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1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D$59</definedName>
    <definedName function="false" hidden="false" localSheetId="1" name="_xlnm.Print_Area" vbProcedure="false">'I. Фін результат'!$A$1:$K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20</definedName>
    <definedName function="false" hidden="false" localSheetId="2" name="_xlnm.Print_Area" vbProcedure="false">'ІІ. Розр. з бюджетом'!$A$1:$H$3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29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івріччя минулого 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6</xdr:col>
                <xdr:colOff>46</xdr:colOff>
                <xdr:row>10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 нарастаючим ітогом за цей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4</xdr:rowOff>
              </xdr:from>
              <xdr:to>
                <xdr:col>9</xdr:col>
                <xdr:colOff>27</xdr:colOff>
                <xdr:row>8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24</xdr:rowOff>
              </xdr:from>
              <xdr:to>
                <xdr:col>9</xdr:col>
                <xdr:colOff>27</xdr:colOff>
                <xdr:row>11</xdr:row>
                <xdr:rowOff>2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 квар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4</xdr:col>
                <xdr:colOff>3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572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 1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 Кропивницької міської ради                                                                         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.А.</t>
  </si>
  <si>
    <t xml:space="preserve">ЗВІТ ПРО ВИКОНАННЯ ФІНАНСОВОГО ПЛАНУ ПІДПРИЄМСТВА  за 3 квартал 2025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3 квартал 2025 року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інші податки та збори (розштфрувати)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(військ. збір, вик. збір, реєстрація авто, витяг з ЄДР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код рядка балансу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1300;1900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Світлана КОЗИРЄВА</t>
  </si>
  <si>
    <t xml:space="preserve">I. Формування фінансових результатів</t>
  </si>
  <si>
    <t xml:space="preserve">Факт наростаючим підсумком</t>
  </si>
  <si>
    <t xml:space="preserve">Пояснення та обґрунтування відхилення від запланованого рівня доходів/витрат</t>
  </si>
  <si>
    <t xml:space="preserve">1 кв</t>
  </si>
  <si>
    <t xml:space="preserve">2 кв</t>
  </si>
  <si>
    <t xml:space="preserve">Доходи і витрати (деталізація)</t>
  </si>
  <si>
    <t xml:space="preserve">Пояснення в пояснювальній записці</t>
  </si>
  <si>
    <t xml:space="preserve">  - дохід від наданання платних медичних послуг за договорами укладеними з Національною службою  України (НСЗУ);</t>
  </si>
  <si>
    <t xml:space="preserve">1000/1</t>
  </si>
  <si>
    <t xml:space="preserve">кошти НСЗУ за всіма пакетами</t>
  </si>
  <si>
    <t xml:space="preserve"> - дохід від наданання платних медичних послуг поза межами договору укладеного з НСЗУ;</t>
  </si>
  <si>
    <t xml:space="preserve">1000/2</t>
  </si>
  <si>
    <t xml:space="preserve"> - інші доходи від основної діяльності.</t>
  </si>
  <si>
    <t xml:space="preserve">1000/3</t>
  </si>
  <si>
    <t xml:space="preserve">виробничі витрати 1.1+1.1.6</t>
  </si>
  <si>
    <t xml:space="preserve">Витрати на сировину та основні матеріали в тому числі:</t>
  </si>
  <si>
    <t xml:space="preserve">код 1.1.4 матеріальні витрати,  колонка 6 (виробничі витрати) звіт 4.5.6; мінус  код 1.1.4.10 мінус код 1.1.4.7</t>
  </si>
  <si>
    <t xml:space="preserve">Витрати на паливо </t>
  </si>
  <si>
    <t xml:space="preserve">код 1.1.4.6 паливно-мастильні матеріали ,  колонка 6 (виробничі витрати) звіт 4.5.7</t>
  </si>
  <si>
    <t xml:space="preserve">Витрати на електроенергію</t>
  </si>
  <si>
    <t xml:space="preserve">код 1.1.1 витрати на оплату праці ,  колонка 6 (виробничі витрати) звіт 4.5.9</t>
  </si>
  <si>
    <t xml:space="preserve">Відрахування на соціальні заходи</t>
  </si>
  <si>
    <t xml:space="preserve">код 1.1.2 нарахування на оплату праці ,  колонка 6 (виробничі витрати) звіт 4.5.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код 1.1.4.10</t>
  </si>
  <si>
    <t xml:space="preserve">Амортизація основних засобів і нематеріальних активів</t>
  </si>
  <si>
    <t xml:space="preserve">код 1.1.6 Амортизація ,  колонка 6 (виробничі витрати) звіт 4.5.10</t>
  </si>
  <si>
    <t xml:space="preserve">Інші витрати (розшифрувати) в тому числі:</t>
  </si>
  <si>
    <t xml:space="preserve">код 1.1.5 Інші операційні витрати ,  колонка 6 (виробничі витрати) звіт 4.5.11</t>
  </si>
  <si>
    <t xml:space="preserve"> - послуги з водопостачання та водовідведення;</t>
  </si>
  <si>
    <t xml:space="preserve">1018/1</t>
  </si>
  <si>
    <t xml:space="preserve">код 1.1.4.7 витрати комунальних послуг ,  колонка 14 (цільові витрати) звіт 4.5.6</t>
  </si>
  <si>
    <t xml:space="preserve"> - послуги з теплопостачання;</t>
  </si>
  <si>
    <t xml:space="preserve">1018/2</t>
  </si>
  <si>
    <t xml:space="preserve"> - послуги з газопостачання;</t>
  </si>
  <si>
    <t xml:space="preserve">1018/3</t>
  </si>
  <si>
    <t xml:space="preserve"> - підготовка (перепідготовка )кадрів;</t>
  </si>
  <si>
    <t xml:space="preserve">1018/4</t>
  </si>
  <si>
    <t xml:space="preserve">код 1.1.5.2. підготовка кадрів ,  колонка 6 (виробничі витрати) звіт 4.5.11</t>
  </si>
  <si>
    <t xml:space="preserve"> - послуги (крім комунальних)(дератизація,  вивезення ТПВ, прибирання території, обслуговування ліфтів; обслуг.інженерн. ситем пожежн.сигнал.;)</t>
  </si>
  <si>
    <t xml:space="preserve">1018/5</t>
  </si>
  <si>
    <t xml:space="preserve">код 1.1.5.3. послуги (крім комунальних) ,  колонка 6 (виробничі витрати) звіт 4.5.12</t>
  </si>
  <si>
    <t xml:space="preserve"> - ТО ПК, оргтехніка (заправка картриджів);</t>
  </si>
  <si>
    <t xml:space="preserve">1018/6</t>
  </si>
  <si>
    <t xml:space="preserve">код 1.1.5.5.2.ТО ліфти, ПК,  оргтехніка, телефони,  колонка 6 (виробничі витрати) звіт 4.5.13</t>
  </si>
  <si>
    <t xml:space="preserve"> - ТО авто;</t>
  </si>
  <si>
    <t xml:space="preserve">1018/7</t>
  </si>
  <si>
    <t xml:space="preserve">код 1.1.5.5.3.ТО сервісне обслуговування авто,  колонка 6 (виробничі витрати) звіт 4.5.14</t>
  </si>
  <si>
    <t xml:space="preserve"> -  інше ТО та обслуговування </t>
  </si>
  <si>
    <t xml:space="preserve">1018/8</t>
  </si>
  <si>
    <t xml:space="preserve">повірка газового ліч; обсл. газових систем; обл.пож. сигналізації; зарядка вогнегасників; зазем.обслуг.електромереж; лаб.дослідж (робоче місце); послуги метрології, обслуг. Димоходів</t>
  </si>
  <si>
    <t xml:space="preserve">код 1.1.5.5.4.інше ТО та обслуговування,  колонка 6 (виробничі витрати) звіт 4.5.15</t>
  </si>
  <si>
    <t xml:space="preserve"> - послуги інтернет;</t>
  </si>
  <si>
    <t xml:space="preserve">1018/9</t>
  </si>
  <si>
    <t xml:space="preserve">код 1.1.5.6.звязок, інтернет,  колонка 6 (виробничі витрати) звіт 4.5.16</t>
  </si>
  <si>
    <t xml:space="preserve"> - послуги з прання;</t>
  </si>
  <si>
    <t xml:space="preserve">1018/10</t>
  </si>
  <si>
    <t xml:space="preserve">код 1.1.5.7.послуги прання,  колонка 6 (виробничі витрати) звіт 4.5.17</t>
  </si>
  <si>
    <t xml:space="preserve"> - послуги охорони;</t>
  </si>
  <si>
    <t xml:space="preserve">1018/11</t>
  </si>
  <si>
    <t xml:space="preserve">код 1.1.5.8.Охорона,  колонка 6 (виробничі витрати) звіт 4.5.18</t>
  </si>
  <si>
    <t xml:space="preserve"> - страхування (майна, авто, працівників);</t>
  </si>
  <si>
    <t xml:space="preserve">1018/12</t>
  </si>
  <si>
    <t xml:space="preserve">код 1.1.5.11.Страхування,  колонка 6 (виробничі витрати) звіт 4.5.19</t>
  </si>
  <si>
    <t xml:space="preserve"> - інші витрати</t>
  </si>
  <si>
    <t xml:space="preserve">1018/13</t>
  </si>
  <si>
    <t xml:space="preserve">код 1.1.5.16. інші витрати,  колонка 6 (виробничі витрати) звіт 4.5.20</t>
  </si>
  <si>
    <t xml:space="preserve"> - інші послуги</t>
  </si>
  <si>
    <t xml:space="preserve">1018/14</t>
  </si>
  <si>
    <t xml:space="preserve">утилізація  клінічних та подібних їм відходів; збирання та оброблення відходів обладнання іншого; оброблення транспортних засобів, знятих з експлуатації</t>
  </si>
  <si>
    <t xml:space="preserve">код 1.1.5.12 Інші послуги, </t>
  </si>
  <si>
    <t xml:space="preserve">Валовий прибуток (збиток)</t>
  </si>
  <si>
    <t xml:space="preserve">код рядка 1000-1010</t>
  </si>
  <si>
    <t xml:space="preserve">Адміністративні витрати, у тому числі:</t>
  </si>
  <si>
    <t xml:space="preserve">адміністративні витрати  код 1.1.+1.1.6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код 1.1.1 витрати на оплату праці ,  колонка 10 (адміністративні витрати) звіт 4.5.6</t>
  </si>
  <si>
    <t xml:space="preserve">відрахування на соціальні заходи</t>
  </si>
  <si>
    <t xml:space="preserve">код 1.1.2 нарахування на оплату праці ,  колонка 10 (адміністративні витрати) звіт 4.5.6</t>
  </si>
  <si>
    <t xml:space="preserve">амортизація основних засобів і нематеріальних активів загальногосподарського призначення</t>
  </si>
  <si>
    <t xml:space="preserve">код 1.1.6 Амортизація ,  колонка 10 (адміністративні витрати) звіт 4.5.6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 - витрати комунальних послуг та інших енергоносіїв (тепло, вода, електроенергія)</t>
  </si>
  <si>
    <t xml:space="preserve">1051/1</t>
  </si>
  <si>
    <t xml:space="preserve"> - послуги банку</t>
  </si>
  <si>
    <t xml:space="preserve">1051/2</t>
  </si>
  <si>
    <t xml:space="preserve">код 1.1.5.14.Банківське обслуговування ,  колонка 10 (адміністративні витрати) звіт 4.5.6</t>
  </si>
  <si>
    <t xml:space="preserve">1051/3</t>
  </si>
  <si>
    <t xml:space="preserve">код 1.1.5.2</t>
  </si>
  <si>
    <t xml:space="preserve"> -інші послуги  (електронні журнали,послуги хостінгу, страхування пожеж.др)</t>
  </si>
  <si>
    <t xml:space="preserve">1051/4</t>
  </si>
  <si>
    <t xml:space="preserve">код 1.1.5.12., код 1.1.5.16 </t>
  </si>
  <si>
    <t xml:space="preserve">матеріальні витрати, у тому числі:</t>
  </si>
  <si>
    <t xml:space="preserve"> - прикладне програмне забезпечення</t>
  </si>
  <si>
    <t xml:space="preserve">1052/1</t>
  </si>
  <si>
    <t xml:space="preserve">код 1.1.4.10.5. Прикладне програмне забезпечення ,  колонка 10 (адміністративні витрати) звіт 4.5.6</t>
  </si>
  <si>
    <t xml:space="preserve"> - інші витрати (марки, реєстрац.авто, витяг з ЄДР, )</t>
  </si>
  <si>
    <t xml:space="preserve">1052/2</t>
  </si>
  <si>
    <t xml:space="preserve">код 1.1.5.16 реєстрац авто, витяг з ЄДР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Доходи з бюджету Кропивницької міської територіальної громади, від надання освітніх послуг (інтерни-контрактники)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в тому числі:</t>
  </si>
  <si>
    <t xml:space="preserve"> - цільове фінансування з бюджетів усіх рівнів;</t>
  </si>
  <si>
    <t xml:space="preserve">1073/1</t>
  </si>
  <si>
    <t xml:space="preserve">Доходи з бюджету Кропивницької міської територіальної громади</t>
  </si>
  <si>
    <t xml:space="preserve">код 4.2.1 =код 1.1. Операційні(без амортизації) ,  колонка 14 (цільові витрати) звіт 4.5.6 рівняється цільовим доходам код 4.2.1. таблиця 4 звіт 4.5.6.</t>
  </si>
  <si>
    <t xml:space="preserve"> - доходи від операційної оренди;</t>
  </si>
  <si>
    <t xml:space="preserve">1073/2</t>
  </si>
  <si>
    <t xml:space="preserve"> - доходи від реалізації ОЗ та ТМЦ.</t>
  </si>
  <si>
    <t xml:space="preserve">1073/3</t>
  </si>
  <si>
    <t xml:space="preserve"> - інші доходи (розшифрувати)</t>
  </si>
  <si>
    <t xml:space="preserve">1073/4</t>
  </si>
  <si>
    <t xml:space="preserve">Доходи від освітніх послуг (інтерни-контрактники)</t>
  </si>
  <si>
    <t xml:space="preserve"> - надання освітніх послуг (інтерни-контрактники)</t>
  </si>
  <si>
    <t xml:space="preserve">1073/4/1</t>
  </si>
  <si>
    <t xml:space="preserve">код 4.2.4. Інший операційний дохід ,  колонка 5. таблиця 4 звіт 4.5.6. планування без ПДВ</t>
  </si>
  <si>
    <t xml:space="preserve">Інші операційні витрати, усього, у тому числі:</t>
  </si>
  <si>
    <t xml:space="preserve">цільові витрати 1.1 операційні + амортизація 1.1.6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 - матеріальні затрати (розшифрувати)</t>
  </si>
  <si>
    <t xml:space="preserve">1086/1</t>
  </si>
  <si>
    <t xml:space="preserve"> - медикаменти та перев"язувальні матеріали</t>
  </si>
  <si>
    <t xml:space="preserve">1086/1/1</t>
  </si>
  <si>
    <t xml:space="preserve">код 1.1.4.1 медикаменти та перевязувальні матеріали ,  колонка 14 (цільові витрати) звіт 4.5.6 </t>
  </si>
  <si>
    <t xml:space="preserve"> - засоби індивідуального захисту</t>
  </si>
  <si>
    <t xml:space="preserve">1086/1/2</t>
  </si>
  <si>
    <t xml:space="preserve">код 1.1.4.2 засоби індивідуального захисту ,  колонка 14 (цільові витрати) звіт 4.5.6</t>
  </si>
  <si>
    <t xml:space="preserve"> -предмети, матеріали, інвентар</t>
  </si>
  <si>
    <t xml:space="preserve">1086/1/3</t>
  </si>
  <si>
    <t xml:space="preserve">код 1.1.4.4 предмети, матеріали та інвентар ,  колонка 14 (цільові витрати) звіт 4.5.6</t>
  </si>
  <si>
    <t xml:space="preserve"> - інші операційні витрати</t>
  </si>
  <si>
    <t xml:space="preserve">1086/2</t>
  </si>
  <si>
    <t xml:space="preserve">код 1.1.5 Інші операційні витрати ,  колонка 14 (цільові витрати) звіт 4.5.6</t>
  </si>
  <si>
    <t xml:space="preserve"> - амортизація</t>
  </si>
  <si>
    <t xml:space="preserve">1086/3</t>
  </si>
  <si>
    <t xml:space="preserve">код 1.1.6 Амортизація ,  колонка 14 (цільові витрати) звіт 4.5.6</t>
  </si>
  <si>
    <t xml:space="preserve">Фінансовий результат від операційної діяльності:</t>
  </si>
  <si>
    <t xml:space="preserve">Інші фінансові доходи (розшифрувати)</t>
  </si>
  <si>
    <t xml:space="preserve">Відсотки банку, отримані за депозитними рахунками</t>
  </si>
  <si>
    <t xml:space="preserve"> - % банку</t>
  </si>
  <si>
    <t xml:space="preserve">1130/1</t>
  </si>
  <si>
    <t xml:space="preserve"> ряд. 4.3.3. Інший неопераційний дохід (за "-" залишкової вартості списаних ОЗ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Дохід від амортизації необоротних активів та основних засобів, які отримано безоплатно</t>
  </si>
  <si>
    <t xml:space="preserve"> -неопераційний дохід від амортизації</t>
  </si>
  <si>
    <t xml:space="preserve">1152/1</t>
  </si>
  <si>
    <t xml:space="preserve">код 4.3.1, 4.3.2</t>
  </si>
  <si>
    <t xml:space="preserve"> - вибуття активів</t>
  </si>
  <si>
    <t xml:space="preserve">1152/2</t>
  </si>
  <si>
    <t xml:space="preserve"> ряд. 4.3.3. Інший неопераційний дохід (за "-" % банку) (різниця між первісною і залишковою вартістю або пропорційно вибуттю активів за джерелом ФЦ або бозоплатно отриманих)</t>
  </si>
  <si>
    <t xml:space="preserve">Інші витрати, усього, у тому числі:</t>
  </si>
  <si>
    <r>
      <rPr>
        <sz val="14"/>
        <rFont val="Times New Roman"/>
        <family val="1"/>
        <charset val="204"/>
      </rPr>
      <t xml:space="preserve">ряд.1.2. табл. 5 звіту НСЗУ </t>
    </r>
    <r>
      <rPr>
        <b val="true"/>
        <sz val="14"/>
        <rFont val="Times New Roman"/>
        <family val="1"/>
        <charset val="204"/>
      </rPr>
      <t xml:space="preserve">Неопераційні витрати</t>
    </r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 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не входять інші витрати код 1160</t>
  </si>
  <si>
    <t xml:space="preserve"> </t>
  </si>
  <si>
    <t xml:space="preserve">_________________________</t>
  </si>
  <si>
    <t xml:space="preserve">Сплата податків, зборів та інших обов'язкових платежів 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 екологічний податок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збір на обов'язкове державне пенсійне страхування</t>
  </si>
  <si>
    <t xml:space="preserve">реєстрація транспортного засобу</t>
  </si>
  <si>
    <t xml:space="preserve">виконавчий збір</t>
  </si>
  <si>
    <t xml:space="preserve">плата за отримання відомостей з ЄД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 - лікарняні ПФУ</t>
  </si>
  <si>
    <t xml:space="preserve">3070/1</t>
  </si>
  <si>
    <t xml:space="preserve"> - освітні послуги (інтерни)</t>
  </si>
  <si>
    <t xml:space="preserve">3070/2</t>
  </si>
  <si>
    <t xml:space="preserve">3070/3</t>
  </si>
  <si>
    <t xml:space="preserve"> - повернення попередньої оплати за газ</t>
  </si>
  <si>
    <t xml:space="preserve">3070/4</t>
  </si>
  <si>
    <t xml:space="preserve"> - повернення коштів від реєстрації авто</t>
  </si>
  <si>
    <t xml:space="preserve">3070/5</t>
  </si>
  <si>
    <t xml:space="preserve"> - повернення коштів  згідно акту перевірки</t>
  </si>
  <si>
    <t xml:space="preserve">3070/6</t>
  </si>
  <si>
    <t xml:space="preserve"> - відпускні ЧАЕС</t>
  </si>
  <si>
    <t xml:space="preserve">3070/7</t>
  </si>
  <si>
    <t xml:space="preserve"> - від реалізації брухту</t>
  </si>
  <si>
    <t xml:space="preserve">3070/8</t>
  </si>
  <si>
    <t xml:space="preserve"> - страхове відшкодування</t>
  </si>
  <si>
    <t xml:space="preserve">3070/9</t>
  </si>
  <si>
    <t xml:space="preserve">Витрачання 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 т.ч.депонована зарплата</t>
  </si>
  <si>
    <t xml:space="preserve">3120/1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прибуток підприємств</t>
  </si>
  <si>
    <t xml:space="preserve">податок на додану вартість</t>
  </si>
  <si>
    <t xml:space="preserve">акцизний податок</t>
  </si>
  <si>
    <t xml:space="preserve">рентна плата</t>
  </si>
  <si>
    <t xml:space="preserve">інші зобовязання з податків і зборів (розшифрувати)</t>
  </si>
  <si>
    <t xml:space="preserve">екологічний податок</t>
  </si>
  <si>
    <t xml:space="preserve">3156/1</t>
  </si>
  <si>
    <t xml:space="preserve">військовий збір</t>
  </si>
  <si>
    <t xml:space="preserve">3156/2</t>
  </si>
  <si>
    <t xml:space="preserve">податок на землю</t>
  </si>
  <si>
    <t xml:space="preserve">3156/3</t>
  </si>
  <si>
    <t xml:space="preserve">Інші платежі (розшифрувати)</t>
  </si>
  <si>
    <t xml:space="preserve">3157/1</t>
  </si>
  <si>
    <t xml:space="preserve"> - профспілкові внески</t>
  </si>
  <si>
    <t xml:space="preserve">3157/2</t>
  </si>
  <si>
    <t xml:space="preserve"> - витяг з держреєстру</t>
  </si>
  <si>
    <t xml:space="preserve">3157/3</t>
  </si>
  <si>
    <t xml:space="preserve"> - виконавчий збір</t>
  </si>
  <si>
    <t xml:space="preserve">3157/4</t>
  </si>
  <si>
    <t xml:space="preserve"> - збір на обов'язкове державне пенсійне страхування</t>
  </si>
  <si>
    <t xml:space="preserve">3157/5</t>
  </si>
  <si>
    <t xml:space="preserve"> - реєстрація транспортного засобу</t>
  </si>
  <si>
    <t xml:space="preserve">3157/6</t>
  </si>
  <si>
    <t xml:space="preserve">3157/7</t>
  </si>
  <si>
    <t xml:space="preserve">Повернення коштів до бюджету</t>
  </si>
  <si>
    <t xml:space="preserve">Інші витрачання (розшифрувати) повернення коштів НСЗ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 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Генеральний директор </t>
  </si>
  <si>
    <t xml:space="preserve">IV. Капітальні інвестиції </t>
  </si>
  <si>
    <t xml:space="preserve">звіт 1.2.,3  табл 3 "кап інвестиції"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 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Інформація</t>
  </si>
  <si>
    <t xml:space="preserve">до звіту про виконання фінансового плану підприємства за 3 квартал 2025 року</t>
  </si>
  <si>
    <t xml:space="preserve">по КНП "ЦПМСД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виконання ,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1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благодійна,гуманітарна допомога, централізоване постачання)</t>
  </si>
  <si>
    <t xml:space="preserve">відхилення, +/-</t>
  </si>
  <si>
    <t xml:space="preserve">ДБЖ або зарядна станція для мережевого обладнання (Blutti AC2P або аналог)</t>
  </si>
  <si>
    <t xml:space="preserve">Багатофункціональний пристрій Canon MF463dw</t>
  </si>
  <si>
    <t xml:space="preserve">Електронні ваги для дорослих з ростоміром</t>
  </si>
  <si>
    <t xml:space="preserve">Точка доступу Wi-Fi Mikrotik cAP XL ac</t>
  </si>
  <si>
    <t xml:space="preserve">Мережевий коммутатор Mikrotik</t>
  </si>
  <si>
    <t xml:space="preserve">Термометр тс-7-м1 для холодильника</t>
  </si>
  <si>
    <t xml:space="preserve">Калькулятор настільний Citizen SDC444S</t>
  </si>
  <si>
    <t xml:space="preserve">Ноутбук HP25015.6AG/Inteli5 (HP 3QM15ES)</t>
  </si>
  <si>
    <t xml:space="preserve">Холодильник для вакцин горизонтальний Vestfrost VLS 174A AC</t>
  </si>
  <si>
    <t xml:space="preserve">Набір для медсестри  (Home Visiting Kits Nurses)</t>
  </si>
  <si>
    <t xml:space="preserve">Костюм роб. "Профі" (куртка + п/комбінезон) р. 48-50</t>
  </si>
  <si>
    <t xml:space="preserve">Костюм роб. "Профі" (куртка + п/комбінезон) р. 56-58</t>
  </si>
  <si>
    <t xml:space="preserve">Жилет сигнальний нейлоновий зі світловідбиваючою стрічкою </t>
  </si>
  <si>
    <t xml:space="preserve">Інформаційна тактильна табличка "Назва установи" Розмір: 420х450 мм Композит. Брайль</t>
  </si>
  <si>
    <t xml:space="preserve">Мережевий фільтр (бух дов)</t>
  </si>
  <si>
    <t xml:space="preserve">Вимірювач артеріального тиску цифровий автоматичний</t>
  </si>
  <si>
    <t xml:space="preserve">Протигази ІЗОД-1 з фільтром (цивільний захист)</t>
  </si>
  <si>
    <t xml:space="preserve">Штатив для тривалих в/в вливань</t>
  </si>
  <si>
    <t xml:space="preserve">Гігрометр психрометричний ВІТ-1</t>
  </si>
  <si>
    <t xml:space="preserve">Медичний ліхтарик</t>
  </si>
  <si>
    <t xml:space="preserve">Ноутбуки 15,6 (1920*1080) Intel Core i3/RAM 8 ГБ /SSD 512 ГБ Windows 11 Pro </t>
  </si>
  <si>
    <t xml:space="preserve">Дитячі стільчики для годування</t>
  </si>
  <si>
    <t xml:space="preserve">Відсоток</t>
  </si>
  <si>
    <t xml:space="preserve">2. Капітальне будівництво (рядок 4010 таблиці 4)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r>
      <rPr>
        <b val="true"/>
        <sz val="14"/>
        <rFont val="Times New Roman"/>
        <family val="1"/>
        <charset val="204"/>
      </rPr>
      <t xml:space="preserve">Генеральний директор ______________________________________</t>
    </r>
    <r>
      <rPr>
        <sz val="14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_ ;\-#,##0.0\ "/>
    <numFmt numFmtId="181" formatCode="0.0"/>
    <numFmt numFmtId="182" formatCode="#,##0.0"/>
    <numFmt numFmtId="183" formatCode="_(* #,##0.00000_);_(* \(#,##0.00000\);_(* \-_);_(@_)"/>
    <numFmt numFmtId="184" formatCode="_(* #,##0.000000_);_(* \(#,##0.000000\);_(* \-_);_(@_)"/>
    <numFmt numFmtId="185" formatCode="_(* #,##0.0000_);_(* \(#,##0.0000\);_(* \-_);_(@_)"/>
    <numFmt numFmtId="186" formatCode="_-* #,##0.000000\ _₽_-;\-* #,##0.000000\ _₽_-;_-* \-?\ _₽_-;_-@_-"/>
    <numFmt numFmtId="187" formatCode="_-* #,##0.0\ _₽_-;\-* #,##0.0\ _₽_-;_-* \-?\ _₽_-;_-@_-"/>
    <numFmt numFmtId="188" formatCode="#,##0"/>
    <numFmt numFmtId="189" formatCode="_(* #,##0_);_(* \(#,##0\);_(* \-??_);_(@_)"/>
    <numFmt numFmtId="190" formatCode="_(* #,##0.0_);_(* \(#,##0.0\);_(* \-??_);_(@_)"/>
    <numFmt numFmtId="191" formatCode="0"/>
    <numFmt numFmtId="192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97" colorId="64" zoomScale="69" zoomScaleNormal="100" zoomScalePageLayoutView="69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26.84"/>
    <col collapsed="false" customWidth="true" hidden="false" outlineLevel="0" max="9" min="9" style="1" width="20.99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/>
      <c r="B22" s="22" t="n">
        <v>2025</v>
      </c>
      <c r="C22" s="22"/>
      <c r="D22" s="22"/>
      <c r="E22" s="23"/>
      <c r="F22" s="24"/>
      <c r="G22" s="25" t="s">
        <v>10</v>
      </c>
      <c r="H22" s="26" t="s">
        <v>11</v>
      </c>
    </row>
    <row r="23" customFormat="false" ht="51.75" hidden="false" customHeight="true" outlineLevel="0" collapsed="false">
      <c r="A23" s="27" t="s">
        <v>12</v>
      </c>
      <c r="B23" s="28" t="s">
        <v>13</v>
      </c>
      <c r="C23" s="28"/>
      <c r="D23" s="28"/>
      <c r="E23" s="28"/>
      <c r="F23" s="28"/>
      <c r="G23" s="29" t="s">
        <v>14</v>
      </c>
      <c r="H23" s="26" t="n">
        <v>38802559</v>
      </c>
    </row>
    <row r="24" customFormat="false" ht="20.1" hidden="false" customHeight="true" outlineLevel="0" collapsed="false">
      <c r="A24" s="27" t="s">
        <v>15</v>
      </c>
      <c r="B24" s="22" t="s">
        <v>16</v>
      </c>
      <c r="C24" s="22"/>
      <c r="D24" s="22"/>
      <c r="E24" s="23"/>
      <c r="F24" s="24"/>
      <c r="G24" s="29" t="s">
        <v>17</v>
      </c>
      <c r="H24" s="26" t="n">
        <v>430</v>
      </c>
    </row>
    <row r="25" customFormat="false" ht="20.1" hidden="false" customHeight="true" outlineLevel="0" collapsed="false">
      <c r="A25" s="27" t="s">
        <v>18</v>
      </c>
      <c r="B25" s="22" t="s">
        <v>19</v>
      </c>
      <c r="C25" s="22"/>
      <c r="D25" s="22"/>
      <c r="E25" s="23"/>
      <c r="F25" s="24"/>
      <c r="G25" s="29" t="s">
        <v>20</v>
      </c>
      <c r="H25" s="26" t="n">
        <v>3510136600</v>
      </c>
    </row>
    <row r="26" customFormat="false" ht="34.5" hidden="false" customHeight="true" outlineLevel="0" collapsed="false">
      <c r="A26" s="27" t="s">
        <v>21</v>
      </c>
      <c r="B26" s="28" t="s">
        <v>22</v>
      </c>
      <c r="C26" s="28"/>
      <c r="D26" s="28"/>
      <c r="E26" s="28"/>
      <c r="F26" s="28"/>
      <c r="G26" s="29" t="s">
        <v>23</v>
      </c>
      <c r="H26" s="26"/>
    </row>
    <row r="27" customFormat="false" ht="36" hidden="false" customHeight="true" outlineLevel="0" collapsed="false">
      <c r="A27" s="27" t="s">
        <v>24</v>
      </c>
      <c r="B27" s="22" t="s">
        <v>25</v>
      </c>
      <c r="C27" s="22"/>
      <c r="D27" s="22"/>
      <c r="E27" s="30"/>
      <c r="F27" s="31"/>
      <c r="G27" s="29" t="s">
        <v>26</v>
      </c>
      <c r="H27" s="26" t="n">
        <v>91500</v>
      </c>
    </row>
    <row r="28" customFormat="false" ht="20.1" hidden="false" customHeight="true" outlineLevel="0" collapsed="false">
      <c r="A28" s="27" t="s">
        <v>27</v>
      </c>
      <c r="B28" s="22" t="s">
        <v>28</v>
      </c>
      <c r="C28" s="22"/>
      <c r="D28" s="22"/>
      <c r="E28" s="30"/>
      <c r="F28" s="32"/>
      <c r="G28" s="33" t="s">
        <v>29</v>
      </c>
      <c r="H28" s="26" t="s">
        <v>30</v>
      </c>
    </row>
    <row r="29" customFormat="false" ht="20.1" hidden="false" customHeight="true" outlineLevel="0" collapsed="false">
      <c r="A29" s="27" t="s">
        <v>31</v>
      </c>
      <c r="B29" s="22" t="s">
        <v>32</v>
      </c>
      <c r="C29" s="22"/>
      <c r="D29" s="22"/>
      <c r="E29" s="34" t="s">
        <v>33</v>
      </c>
      <c r="F29" s="34"/>
      <c r="G29" s="35"/>
      <c r="H29" s="36"/>
    </row>
    <row r="30" customFormat="false" ht="20.1" hidden="false" customHeight="true" outlineLevel="0" collapsed="false">
      <c r="A30" s="27" t="s">
        <v>34</v>
      </c>
      <c r="B30" s="22" t="s">
        <v>35</v>
      </c>
      <c r="C30" s="22"/>
      <c r="D30" s="22"/>
      <c r="E30" s="34" t="s">
        <v>36</v>
      </c>
      <c r="F30" s="34"/>
      <c r="G30" s="35"/>
      <c r="H30" s="36"/>
    </row>
    <row r="31" customFormat="false" ht="20.1" hidden="false" customHeight="true" outlineLevel="0" collapsed="false">
      <c r="A31" s="27" t="s">
        <v>37</v>
      </c>
      <c r="B31" s="22" t="n">
        <v>233</v>
      </c>
      <c r="C31" s="22"/>
      <c r="D31" s="22"/>
      <c r="E31" s="30"/>
      <c r="F31" s="30"/>
      <c r="G31" s="30"/>
      <c r="H31" s="31"/>
    </row>
    <row r="32" customFormat="false" ht="42" hidden="false" customHeight="true" outlineLevel="0" collapsed="false">
      <c r="A32" s="27" t="s">
        <v>38</v>
      </c>
      <c r="B32" s="22" t="s">
        <v>39</v>
      </c>
      <c r="C32" s="22"/>
      <c r="D32" s="22"/>
      <c r="E32" s="22"/>
      <c r="F32" s="22"/>
      <c r="G32" s="23"/>
      <c r="H32" s="24"/>
    </row>
    <row r="33" customFormat="false" ht="20.1" hidden="false" customHeight="true" outlineLevel="0" collapsed="false">
      <c r="A33" s="27" t="s">
        <v>40</v>
      </c>
      <c r="B33" s="22" t="s">
        <v>41</v>
      </c>
      <c r="C33" s="22"/>
      <c r="D33" s="22"/>
      <c r="E33" s="30"/>
      <c r="F33" s="30"/>
      <c r="G33" s="30"/>
      <c r="H33" s="31"/>
    </row>
    <row r="34" customFormat="false" ht="20.1" hidden="false" customHeight="true" outlineLevel="0" collapsed="false">
      <c r="A34" s="27" t="s">
        <v>42</v>
      </c>
      <c r="B34" s="22" t="s">
        <v>43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37" t="s">
        <v>44</v>
      </c>
      <c r="B35" s="37"/>
      <c r="C35" s="37"/>
      <c r="D35" s="37"/>
      <c r="E35" s="37"/>
      <c r="F35" s="37"/>
      <c r="G35" s="37"/>
      <c r="H35" s="37"/>
    </row>
    <row r="36" customFormat="false" ht="18" hidden="true" customHeight="true" outlineLevel="0" collapsed="false">
      <c r="A36" s="37"/>
      <c r="B36" s="37"/>
      <c r="C36" s="37"/>
      <c r="D36" s="37"/>
      <c r="E36" s="2"/>
      <c r="F36" s="37"/>
      <c r="G36" s="37"/>
      <c r="H36" s="37"/>
    </row>
    <row r="37" customFormat="false" ht="20.25" hidden="false" customHeight="false" outlineLevel="0" collapsed="false">
      <c r="A37" s="38" t="s">
        <v>45</v>
      </c>
      <c r="B37" s="38"/>
      <c r="C37" s="38"/>
      <c r="D37" s="38"/>
      <c r="E37" s="38"/>
      <c r="F37" s="38"/>
      <c r="G37" s="38"/>
      <c r="H37" s="38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6</v>
      </c>
      <c r="B39" s="34" t="s">
        <v>47</v>
      </c>
      <c r="C39" s="34" t="s">
        <v>48</v>
      </c>
      <c r="D39" s="34"/>
      <c r="E39" s="34" t="s">
        <v>49</v>
      </c>
      <c r="F39" s="34"/>
      <c r="G39" s="34"/>
      <c r="H39" s="34"/>
    </row>
    <row r="40" customFormat="false" ht="54.75" hidden="false" customHeight="true" outlineLevel="0" collapsed="false">
      <c r="A40" s="26"/>
      <c r="B40" s="34"/>
      <c r="C40" s="39" t="s">
        <v>50</v>
      </c>
      <c r="D40" s="39" t="s">
        <v>51</v>
      </c>
      <c r="E40" s="34" t="s">
        <v>52</v>
      </c>
      <c r="F40" s="34" t="s">
        <v>53</v>
      </c>
      <c r="G40" s="34" t="s">
        <v>54</v>
      </c>
      <c r="H40" s="34" t="s">
        <v>55</v>
      </c>
    </row>
    <row r="41" customFormat="false" ht="20.1" hidden="false" customHeight="true" outlineLevel="0" collapsed="false">
      <c r="A41" s="26" t="n">
        <v>1</v>
      </c>
      <c r="B41" s="34" t="n">
        <v>2</v>
      </c>
      <c r="C41" s="34" t="n">
        <v>3</v>
      </c>
      <c r="D41" s="34" t="n">
        <v>4</v>
      </c>
      <c r="E41" s="34" t="n">
        <v>5</v>
      </c>
      <c r="F41" s="34" t="n">
        <v>6</v>
      </c>
      <c r="G41" s="34" t="n">
        <v>7</v>
      </c>
      <c r="H41" s="34" t="n">
        <v>8</v>
      </c>
    </row>
    <row r="42" customFormat="false" ht="24.9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</row>
    <row r="43" customFormat="false" ht="38.1" hidden="false" customHeight="true" outlineLevel="0" collapsed="false">
      <c r="A43" s="41" t="s">
        <v>57</v>
      </c>
      <c r="B43" s="26" t="n">
        <v>1000</v>
      </c>
      <c r="C43" s="42" t="n">
        <f aca="false">SUM('I. Фін результат'!C7)</f>
        <v>56678.13602</v>
      </c>
      <c r="D43" s="42" t="n">
        <f aca="false">SUM('I. Фін результат'!D7)</f>
        <v>49818.60622</v>
      </c>
      <c r="E43" s="42" t="n">
        <f aca="false">SUM('I. Фін результат'!E7)</f>
        <v>16015.94</v>
      </c>
      <c r="F43" s="42" t="n">
        <f aca="false">'I. Фін результат'!H7</f>
        <v>15933.88607</v>
      </c>
      <c r="G43" s="43" t="n">
        <f aca="false">F43-E43</f>
        <v>-82.05393</v>
      </c>
      <c r="H43" s="42" t="n">
        <f aca="false">SUM(F43*100/E43)</f>
        <v>99.4876733429321</v>
      </c>
    </row>
    <row r="44" customFormat="false" ht="20.1" hidden="false" customHeight="true" outlineLevel="0" collapsed="false">
      <c r="A44" s="41" t="s">
        <v>58</v>
      </c>
      <c r="B44" s="26" t="n">
        <v>1010</v>
      </c>
      <c r="C44" s="42" t="n">
        <f aca="false">SUM('I. Фін результат'!C11)</f>
        <v>-49944.9235</v>
      </c>
      <c r="D44" s="42" t="n">
        <f aca="false">SUM('I. Фін результат'!D11)</f>
        <v>-44219.98749</v>
      </c>
      <c r="E44" s="42" t="n">
        <f aca="false">SUM('I. Фін результат'!E11)</f>
        <v>-16444.86006</v>
      </c>
      <c r="F44" s="42" t="n">
        <f aca="false">SUM('I. Фін результат'!H11)</f>
        <v>-14000.53513</v>
      </c>
      <c r="G44" s="43" t="n">
        <f aca="false">-F44+E44</f>
        <v>-2444.32493</v>
      </c>
      <c r="H44" s="42" t="n">
        <f aca="false">SUM(F44*100/E44)</f>
        <v>85.1362375776885</v>
      </c>
    </row>
    <row r="45" customFormat="false" ht="20.1" hidden="false" customHeight="true" outlineLevel="0" collapsed="false">
      <c r="A45" s="44" t="s">
        <v>59</v>
      </c>
      <c r="B45" s="26" t="n">
        <v>1020</v>
      </c>
      <c r="C45" s="45" t="n">
        <f aca="false">SUM('I. Фін результат'!C34)</f>
        <v>6733.21252</v>
      </c>
      <c r="D45" s="45" t="n">
        <f aca="false">SUM('I. Фін результат'!D34)</f>
        <v>5598.61873</v>
      </c>
      <c r="E45" s="45" t="n">
        <f aca="false">SUM('I. Фін результат'!E34)</f>
        <v>-428.920059999999</v>
      </c>
      <c r="F45" s="45" t="n">
        <f aca="false">SUM('I. Фін результат'!H34)</f>
        <v>1933.35094</v>
      </c>
      <c r="G45" s="46" t="n">
        <f aca="false">F45-E45</f>
        <v>2362.271</v>
      </c>
      <c r="H45" s="45" t="n">
        <f aca="false">SUM(F45*100/E45)</f>
        <v>-450.748547409978</v>
      </c>
    </row>
    <row r="46" customFormat="false" ht="20.1" hidden="false" customHeight="true" outlineLevel="0" collapsed="false">
      <c r="A46" s="41" t="s">
        <v>60</v>
      </c>
      <c r="B46" s="26" t="n">
        <v>1030</v>
      </c>
      <c r="C46" s="42" t="n">
        <f aca="false">SUM('I. Фін результат'!C35)</f>
        <v>-7586.57411</v>
      </c>
      <c r="D46" s="42" t="n">
        <f aca="false">SUM('I. Фін результат'!D35)</f>
        <v>-7507.98518</v>
      </c>
      <c r="E46" s="42" t="n">
        <f aca="false">SUM('I. Фін результат'!E35)</f>
        <v>-2848.17477</v>
      </c>
      <c r="F46" s="42" t="n">
        <f aca="false">SUM('I. Фін результат'!H35)</f>
        <v>-2531.23164</v>
      </c>
      <c r="G46" s="43" t="n">
        <f aca="false">SUM(E46-F46)</f>
        <v>-316.943130000001</v>
      </c>
      <c r="H46" s="42" t="n">
        <f aca="false">SUM(F46*100/E46)</f>
        <v>88.872061737981</v>
      </c>
    </row>
    <row r="47" customFormat="false" ht="20.1" hidden="false" customHeight="true" outlineLevel="0" collapsed="false">
      <c r="A47" s="41" t="s">
        <v>61</v>
      </c>
      <c r="B47" s="26" t="n">
        <v>106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41" t="s">
        <v>62</v>
      </c>
      <c r="B48" s="26" t="n">
        <v>1070</v>
      </c>
      <c r="C48" s="42" t="n">
        <f aca="false">SUM('I. Фін результат'!C73)</f>
        <v>5558.90011</v>
      </c>
      <c r="D48" s="42" t="n">
        <f aca="false">SUM('I. Фін результат'!D73)</f>
        <v>7270.36178</v>
      </c>
      <c r="E48" s="42" t="n">
        <f aca="false">SUM('I. Фін результат'!E73)</f>
        <v>2013.58074</v>
      </c>
      <c r="F48" s="42" t="n">
        <f aca="false">SUM('I. Фін результат'!H73)</f>
        <v>2568.12306</v>
      </c>
      <c r="G48" s="43" t="n">
        <f aca="false">F48-E48</f>
        <v>554.54232</v>
      </c>
      <c r="H48" s="42" t="n">
        <f aca="false">SUM(F48*100/E48)</f>
        <v>127.540108473624</v>
      </c>
    </row>
    <row r="49" customFormat="false" ht="20.1" hidden="false" customHeight="true" outlineLevel="0" collapsed="false">
      <c r="A49" s="41" t="s">
        <v>63</v>
      </c>
      <c r="B49" s="26" t="n">
        <v>1080</v>
      </c>
      <c r="C49" s="42" t="n">
        <f aca="false">SUM('I. Фін результат'!C82)</f>
        <v>-4400.49981</v>
      </c>
      <c r="D49" s="42" t="n">
        <f aca="false">SUM('I. Фін результат'!D82)</f>
        <v>-6299.4219</v>
      </c>
      <c r="E49" s="42" t="n">
        <f aca="false">SUM('I. Фін результат'!E82)</f>
        <v>-1866.5309</v>
      </c>
      <c r="F49" s="42" t="n">
        <f aca="false">SUM('I. Фін результат'!H82)</f>
        <v>-2438.98013</v>
      </c>
      <c r="G49" s="43" t="n">
        <f aca="false">-F49+E49</f>
        <v>572.44923</v>
      </c>
      <c r="H49" s="42" t="n">
        <f aca="false">SUM(F49*100/E49)</f>
        <v>130.66915366898</v>
      </c>
    </row>
    <row r="50" customFormat="false" ht="20.1" hidden="false" customHeight="true" outlineLevel="0" collapsed="false">
      <c r="A50" s="48" t="s">
        <v>64</v>
      </c>
      <c r="B50" s="26" t="n">
        <v>1100</v>
      </c>
      <c r="C50" s="45" t="n">
        <f aca="false">'I. Фін результат'!C95</f>
        <v>305.03871</v>
      </c>
      <c r="D50" s="45" t="n">
        <f aca="false">'I. Фін результат'!D95</f>
        <v>-938.426569999997</v>
      </c>
      <c r="E50" s="45" t="n">
        <f aca="false">'I. Фін результат'!E95</f>
        <v>-3130.04499</v>
      </c>
      <c r="F50" s="45" t="n">
        <f aca="false">'I. Фін результат'!H95</f>
        <v>-468.737769999998</v>
      </c>
      <c r="G50" s="45" t="n">
        <f aca="false">F50-E50</f>
        <v>2661.30722</v>
      </c>
      <c r="H50" s="42" t="n">
        <f aca="false">SUM(F50*100/E50)</f>
        <v>14.9754323499356</v>
      </c>
    </row>
    <row r="51" customFormat="false" ht="20.1" hidden="false" customHeight="true" outlineLevel="0" collapsed="false">
      <c r="A51" s="49" t="s">
        <v>65</v>
      </c>
      <c r="B51" s="26" t="n">
        <v>1130</v>
      </c>
      <c r="C51" s="42" t="n">
        <f aca="false">SUM('I. Фін результат'!C96)</f>
        <v>176.24509</v>
      </c>
      <c r="D51" s="42" t="n">
        <f aca="false">SUM('I. Фін результат'!D96)</f>
        <v>189.37013</v>
      </c>
      <c r="E51" s="42" t="n">
        <f aca="false">SUM('I. Фін результат'!E96)</f>
        <v>46.79452</v>
      </c>
      <c r="F51" s="42" t="n">
        <f aca="false">SUM('I. Фін результат'!H96)</f>
        <v>57.53423</v>
      </c>
      <c r="G51" s="42" t="n">
        <f aca="false">F51-E51</f>
        <v>10.73971</v>
      </c>
      <c r="H51" s="42" t="n">
        <f aca="false">SUM(F51*100/E51)</f>
        <v>122.95078569029</v>
      </c>
    </row>
    <row r="52" customFormat="false" ht="20.1" hidden="false" customHeight="true" outlineLevel="0" collapsed="false">
      <c r="A52" s="49" t="s">
        <v>66</v>
      </c>
      <c r="B52" s="26" t="n">
        <v>114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49" t="s">
        <v>67</v>
      </c>
      <c r="B53" s="26" t="n">
        <v>1150</v>
      </c>
      <c r="C53" s="42" t="n">
        <f aca="false">SUM('I. Фін результат'!C101)</f>
        <v>414.70053</v>
      </c>
      <c r="D53" s="42" t="n">
        <f aca="false">SUM('I. Фін результат'!D101)</f>
        <v>690.36001</v>
      </c>
      <c r="E53" s="42" t="n">
        <f aca="false">SUM('I. Фін результат'!E101)</f>
        <v>157.1</v>
      </c>
      <c r="F53" s="42" t="n">
        <f aca="false">SUM('I. Фін результат'!H101)</f>
        <v>247.07345</v>
      </c>
      <c r="G53" s="43" t="n">
        <f aca="false">F53-E53</f>
        <v>89.97345</v>
      </c>
      <c r="H53" s="42" t="n">
        <f aca="false">SUM(F53*100/E53)</f>
        <v>157.271451304901</v>
      </c>
    </row>
    <row r="54" customFormat="false" ht="20.1" hidden="false" customHeight="true" outlineLevel="0" collapsed="false">
      <c r="A54" s="41" t="s">
        <v>68</v>
      </c>
      <c r="B54" s="26" t="n">
        <v>1160</v>
      </c>
      <c r="C54" s="42" t="n">
        <f aca="false">SUM('I. Фін результат'!C104)</f>
        <v>-79.7115</v>
      </c>
      <c r="D54" s="42" t="n">
        <f aca="false">SUM('I. Фін результат'!D104)</f>
        <v>-97.44326</v>
      </c>
      <c r="E54" s="42" t="n">
        <f aca="false">SUM('I. Фін результат'!E104)</f>
        <v>0</v>
      </c>
      <c r="F54" s="42" t="n">
        <f aca="false">SUM('I. Фін результат'!H104)</f>
        <v>-91.401</v>
      </c>
      <c r="G54" s="42" t="n">
        <f aca="false">SUM(E54-F54)</f>
        <v>91.401</v>
      </c>
      <c r="H54" s="47" t="n">
        <v>0</v>
      </c>
    </row>
    <row r="55" customFormat="false" ht="35.45" hidden="false" customHeight="true" outlineLevel="0" collapsed="false">
      <c r="A55" s="48" t="s">
        <v>69</v>
      </c>
      <c r="B55" s="26" t="n">
        <v>1200</v>
      </c>
      <c r="C55" s="45" t="n">
        <f aca="false">SUM(C56)</f>
        <v>816.27283</v>
      </c>
      <c r="D55" s="45" t="n">
        <f aca="false">SUM(D56)</f>
        <v>0</v>
      </c>
      <c r="E55" s="45" t="n">
        <f aca="false">E57</f>
        <v>-2926.15047</v>
      </c>
      <c r="F55" s="45" t="n">
        <f aca="false">F57</f>
        <v>-255.531089999998</v>
      </c>
      <c r="G55" s="45" t="n">
        <f aca="false">F55-E55</f>
        <v>2670.61938</v>
      </c>
      <c r="H55" s="42" t="n">
        <f aca="false">SUM(F55*100/E55)</f>
        <v>8.73267088004529</v>
      </c>
    </row>
    <row r="56" customFormat="false" ht="20.1" hidden="false" customHeight="true" outlineLevel="0" collapsed="false">
      <c r="A56" s="49" t="s">
        <v>70</v>
      </c>
      <c r="B56" s="26" t="n">
        <v>1201</v>
      </c>
      <c r="C56" s="42" t="n">
        <f aca="false">SUM('I. Фін результат'!C108)</f>
        <v>816.27283</v>
      </c>
      <c r="D56" s="42" t="n">
        <f aca="false">SUM('I. Фін результат'!D108)</f>
        <v>0</v>
      </c>
      <c r="E56" s="42" t="n">
        <f aca="false">SUM('I. Фін результат'!E108)</f>
        <v>0</v>
      </c>
      <c r="F56" s="42"/>
      <c r="G56" s="45" t="n">
        <f aca="false">F56-E56</f>
        <v>0</v>
      </c>
      <c r="H56" s="42" t="n">
        <v>0</v>
      </c>
    </row>
    <row r="57" customFormat="false" ht="20.1" hidden="false" customHeight="true" outlineLevel="0" collapsed="false">
      <c r="A57" s="49" t="s">
        <v>71</v>
      </c>
      <c r="B57" s="26" t="n">
        <v>1202</v>
      </c>
      <c r="C57" s="47"/>
      <c r="D57" s="42" t="n">
        <f aca="false">SUM('I. Фін результат'!D109)</f>
        <v>-156.139689999997</v>
      </c>
      <c r="E57" s="42" t="n">
        <f aca="false">'I. Фін результат'!E109</f>
        <v>-2926.15047</v>
      </c>
      <c r="F57" s="42" t="n">
        <f aca="false">'I. Фін результат'!H109</f>
        <v>-255.531089999998</v>
      </c>
      <c r="G57" s="42" t="n">
        <f aca="false">F57-E57</f>
        <v>2670.61938</v>
      </c>
      <c r="H57" s="42" t="n">
        <f aca="false">SUM(F57*100/E57)</f>
        <v>8.73267088004529</v>
      </c>
    </row>
    <row r="58" customFormat="false" ht="18.95" hidden="false" customHeight="true" outlineLevel="0" collapsed="false">
      <c r="A58" s="50" t="s">
        <v>72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73</v>
      </c>
      <c r="B59" s="26" t="n">
        <v>2110</v>
      </c>
      <c r="C59" s="45" t="n">
        <f aca="false">SUM(C60:C66)</f>
        <v>4.914</v>
      </c>
      <c r="D59" s="45" t="n">
        <f aca="false">SUM(D60:D66)</f>
        <v>2.655</v>
      </c>
      <c r="E59" s="45" t="n">
        <f aca="false">SUM(E60:E66)</f>
        <v>0</v>
      </c>
      <c r="F59" s="45" t="n">
        <f aca="false">SUM(F60:F66)</f>
        <v>0.48</v>
      </c>
      <c r="G59" s="45" t="n">
        <f aca="false">F59-E59</f>
        <v>0.48</v>
      </c>
      <c r="H59" s="45" t="n">
        <v>0</v>
      </c>
    </row>
    <row r="60" customFormat="false" ht="37.5" hidden="false" customHeight="false" outlineLevel="0" collapsed="false">
      <c r="A60" s="52" t="s">
        <v>74</v>
      </c>
      <c r="B60" s="34" t="n">
        <v>2111</v>
      </c>
      <c r="C60" s="42" t="n">
        <f aca="false">SUM('ІІ. Розр. з бюджетом'!C8)</f>
        <v>4.914</v>
      </c>
      <c r="D60" s="42" t="n">
        <f aca="false">SUM('ІІ. Розр. з бюджетом'!D8)</f>
        <v>2.655</v>
      </c>
      <c r="E60" s="42" t="n">
        <f aca="false">SUM('ІІ. Розр. з бюджетом'!E8)</f>
        <v>0</v>
      </c>
      <c r="F60" s="42" t="n">
        <f aca="false">SUM('ІІ. Розр. з бюджетом'!F8)</f>
        <v>0.48</v>
      </c>
      <c r="G60" s="42" t="n">
        <f aca="false">F60-E60</f>
        <v>0.48</v>
      </c>
      <c r="H60" s="42" t="n">
        <v>0</v>
      </c>
    </row>
    <row r="61" customFormat="false" ht="37.5" hidden="false" customHeight="false" outlineLevel="0" collapsed="false">
      <c r="A61" s="52" t="s">
        <v>75</v>
      </c>
      <c r="B61" s="34" t="n">
        <v>2112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7" t="n">
        <v>0</v>
      </c>
    </row>
    <row r="62" customFormat="false" ht="18.75" hidden="false" customHeight="false" outlineLevel="0" collapsed="false">
      <c r="A62" s="52" t="s">
        <v>76</v>
      </c>
      <c r="B62" s="34" t="n">
        <v>2113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7" t="n">
        <v>0</v>
      </c>
    </row>
    <row r="63" customFormat="false" ht="18.75" hidden="false" customHeight="false" outlineLevel="0" collapsed="false">
      <c r="A63" s="52" t="s">
        <v>77</v>
      </c>
      <c r="B63" s="34" t="n">
        <v>2114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7" t="n">
        <v>0</v>
      </c>
    </row>
    <row r="64" customFormat="false" ht="18.75" hidden="false" customHeight="false" outlineLevel="0" collapsed="false">
      <c r="A64" s="52" t="s">
        <v>78</v>
      </c>
      <c r="B64" s="34" t="n">
        <v>2115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7" t="n">
        <v>0</v>
      </c>
    </row>
    <row r="65" customFormat="false" ht="18.75" hidden="false" customHeight="false" outlineLevel="0" collapsed="false">
      <c r="A65" s="52" t="s">
        <v>78</v>
      </c>
      <c r="B65" s="34" t="n">
        <v>2116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7" t="n">
        <v>0</v>
      </c>
    </row>
    <row r="66" customFormat="false" ht="18.75" hidden="false" customHeight="false" outlineLevel="0" collapsed="false">
      <c r="A66" s="52" t="s">
        <v>78</v>
      </c>
      <c r="B66" s="34" t="n">
        <v>2117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7" t="n">
        <v>0</v>
      </c>
    </row>
    <row r="67" customFormat="false" ht="52.5" hidden="false" customHeight="true" outlineLevel="0" collapsed="false">
      <c r="A67" s="53" t="s">
        <v>79</v>
      </c>
      <c r="B67" s="34" t="n">
        <v>2120</v>
      </c>
      <c r="C67" s="45" t="n">
        <f aca="false">SUM('ІІ. Розр. з бюджетом'!C15)</f>
        <v>7881.33157</v>
      </c>
      <c r="D67" s="45" t="n">
        <f aca="false">SUM('ІІ. Розр. з бюджетом'!D15)</f>
        <v>7099.65685</v>
      </c>
      <c r="E67" s="45" t="n">
        <f aca="false">SUM('ІІ. Розр. з бюджетом'!E15)</f>
        <v>2678.61442</v>
      </c>
      <c r="F67" s="45" t="n">
        <f aca="false">SUM('ІІ. Розр. з бюджетом'!F15)</f>
        <v>2290.15144</v>
      </c>
      <c r="G67" s="46" t="n">
        <f aca="false">F67-E67</f>
        <v>-388.46298</v>
      </c>
      <c r="H67" s="45" t="n">
        <f aca="false">SUM(F67*100/E67)</f>
        <v>85.4976148452154</v>
      </c>
    </row>
    <row r="68" customFormat="false" ht="37.5" hidden="false" customHeight="false" outlineLevel="0" collapsed="false">
      <c r="A68" s="53" t="s">
        <v>80</v>
      </c>
      <c r="B68" s="34" t="n">
        <v>2130</v>
      </c>
      <c r="C68" s="45" t="n">
        <f aca="false">SUM('ІІ. Розр. з бюджетом'!C22)</f>
        <v>9810.98134</v>
      </c>
      <c r="D68" s="45" t="n">
        <f aca="false">SUM('ІІ. Розр. з бюджетом'!D22)</f>
        <v>10155.75808</v>
      </c>
      <c r="E68" s="45" t="n">
        <f aca="false">SUM('ІІ. Розр. з бюджетом'!E22)</f>
        <v>4017.92163</v>
      </c>
      <c r="F68" s="45" t="n">
        <f aca="false">SUM('ІІ. Розр. з бюджетом'!F22)</f>
        <v>3263.73776</v>
      </c>
      <c r="G68" s="46" t="n">
        <f aca="false">F68-E68</f>
        <v>-754.18387</v>
      </c>
      <c r="H68" s="45" t="n">
        <f aca="false">SUM(F68*100/E68)</f>
        <v>81.2295027267617</v>
      </c>
    </row>
    <row r="69" customFormat="false" ht="18.75" hidden="false" customHeight="false" outlineLevel="0" collapsed="false">
      <c r="A69" s="52" t="s">
        <v>81</v>
      </c>
      <c r="B69" s="34" t="n">
        <v>21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7" t="n">
        <v>0</v>
      </c>
    </row>
    <row r="70" customFormat="false" ht="37.5" hidden="false" customHeight="false" outlineLevel="0" collapsed="false">
      <c r="A70" s="52" t="s">
        <v>82</v>
      </c>
      <c r="B70" s="34" t="n">
        <v>2132</v>
      </c>
      <c r="C70" s="42" t="n">
        <f aca="false">SUM('ІІ. Розр. з бюджетом'!C24)</f>
        <v>9152.24204</v>
      </c>
      <c r="D70" s="42" t="n">
        <f aca="false">SUM('ІІ. Розр. з бюджетом'!D24)</f>
        <v>8183.53999</v>
      </c>
      <c r="E70" s="42" t="n">
        <f aca="false">SUM('ІІ. Розр. з бюджетом'!E24)</f>
        <v>3273.86207</v>
      </c>
      <c r="F70" s="42" t="n">
        <f aca="false">SUM('ІІ. Розр. з бюджетом'!F24)</f>
        <v>2627.58458</v>
      </c>
      <c r="G70" s="43" t="n">
        <f aca="false">F70-E70</f>
        <v>-646.27749</v>
      </c>
      <c r="H70" s="42" t="n">
        <f aca="false">SUM(F70*100/E70)</f>
        <v>80.2594771501782</v>
      </c>
    </row>
    <row r="71" customFormat="false" ht="37.5" hidden="false" customHeight="false" outlineLevel="0" collapsed="false">
      <c r="A71" s="54" t="s">
        <v>83</v>
      </c>
      <c r="B71" s="55" t="n">
        <v>2133</v>
      </c>
      <c r="C71" s="56" t="n">
        <f aca="false">SUM('ІІ. Розр. з бюджетом'!C25+'ІІ. Розр. з бюджетом'!C27+'ІІ. Розр. з бюджетом'!C29+'ІІ. Розр. з бюджетом'!C26+'ІІ. Розр. з бюджетом'!C28)</f>
        <v>658.7393</v>
      </c>
      <c r="D71" s="56" t="n">
        <f aca="false">SUM('ІІ. Розр. з бюджетом'!D25+'ІІ. Розр. з бюджетом'!D27+'ІІ. Розр. з бюджетом'!D29+'ІІ. Розр. з бюджетом'!D26)</f>
        <v>1972.21809</v>
      </c>
      <c r="E71" s="56" t="n">
        <f aca="false">SUM('ІІ. Розр. з бюджетом'!E25+'ІІ. Розр. з бюджетом'!E27+'ІІ. Розр. з бюджетом'!E29+'ІІ. Розр. з бюджетом'!E26)</f>
        <v>744.05956</v>
      </c>
      <c r="F71" s="56" t="n">
        <f aca="false">SUM('ІІ. Розр. з бюджетом'!F25+'ІІ. Розр. з бюджетом'!F27+'ІІ. Розр. з бюджетом'!F29+'ІІ. Розр. з бюджетом'!F26)</f>
        <v>636.15318</v>
      </c>
      <c r="G71" s="43" t="n">
        <f aca="false">F71-E71</f>
        <v>-107.90638</v>
      </c>
      <c r="H71" s="42" t="n">
        <f aca="false">SUM(F71*100/E71)</f>
        <v>85.4976152715516</v>
      </c>
    </row>
    <row r="72" customFormat="false" ht="25.5" hidden="false" customHeight="true" outlineLevel="0" collapsed="false">
      <c r="A72" s="53" t="s">
        <v>84</v>
      </c>
      <c r="B72" s="34" t="n">
        <v>2200</v>
      </c>
      <c r="C72" s="45" t="n">
        <f aca="false">SUM(C59+C67+C68)</f>
        <v>17697.22691</v>
      </c>
      <c r="D72" s="45" t="n">
        <f aca="false">SUM(D59+D67+D68)</f>
        <v>17258.06993</v>
      </c>
      <c r="E72" s="45" t="n">
        <f aca="false">SUM(E59+E67+E68)</f>
        <v>6696.53605</v>
      </c>
      <c r="F72" s="45" t="n">
        <f aca="false">SUM(F59+F67+F68)</f>
        <v>5554.3692</v>
      </c>
      <c r="G72" s="46" t="n">
        <f aca="false">F72-E72</f>
        <v>-1142.16685</v>
      </c>
      <c r="H72" s="45" t="n">
        <f aca="false">SUM(F72*100/E72)</f>
        <v>82.9439154590977</v>
      </c>
    </row>
    <row r="73" customFormat="false" ht="24.95" hidden="false" customHeight="true" outlineLevel="0" collapsed="false">
      <c r="A73" s="50" t="s">
        <v>85</v>
      </c>
      <c r="B73" s="50"/>
      <c r="C73" s="50"/>
      <c r="D73" s="50"/>
      <c r="E73" s="50"/>
      <c r="F73" s="50"/>
      <c r="G73" s="50"/>
      <c r="H73" s="50"/>
    </row>
    <row r="74" customFormat="false" ht="20.1" hidden="false" customHeight="true" outlineLevel="0" collapsed="false">
      <c r="A74" s="57" t="s">
        <v>86</v>
      </c>
      <c r="B74" s="26" t="n">
        <v>3405</v>
      </c>
      <c r="C74" s="58" t="n">
        <f aca="false">SUM('ІІІ. Рух грош. коштів'!C96)</f>
        <v>5677.81265</v>
      </c>
      <c r="D74" s="58" t="n">
        <f aca="false">SUM('ІІІ. Рух грош. коштів'!D96)</f>
        <v>6629.07089</v>
      </c>
      <c r="E74" s="58" t="n">
        <f aca="false">SUM('ІІІ. Рух грош. коштів'!E96)</f>
        <v>4048.63249</v>
      </c>
      <c r="F74" s="58" t="n">
        <f aca="false">SUM('ІІІ. Рух грош. коштів'!F96)</f>
        <v>6645.02097</v>
      </c>
      <c r="G74" s="58" t="n">
        <f aca="false">F74-E74</f>
        <v>2596.38848</v>
      </c>
      <c r="H74" s="58" t="n">
        <f aca="false">SUM(F74*100/E74)</f>
        <v>164.130011464686</v>
      </c>
    </row>
    <row r="75" customFormat="false" ht="20.1" hidden="false" customHeight="true" outlineLevel="0" collapsed="false">
      <c r="A75" s="52" t="s">
        <v>87</v>
      </c>
      <c r="B75" s="59" t="n">
        <v>3040</v>
      </c>
      <c r="C75" s="60" t="n">
        <f aca="false">SUM('ІІІ. Рух грош. коштів'!C11)</f>
        <v>3654.08783</v>
      </c>
      <c r="D75" s="60" t="n">
        <f aca="false">SUM('ІІІ. Рух грош. коштів'!D11)</f>
        <v>4375.41939</v>
      </c>
      <c r="E75" s="60" t="n">
        <f aca="false">SUM('ІІІ. Рух грош. коштів'!E11)</f>
        <v>1413.7</v>
      </c>
      <c r="F75" s="60" t="n">
        <f aca="false">SUM('ІІІ. Рух грош. коштів'!F11)</f>
        <v>1485.37598</v>
      </c>
      <c r="G75" s="58" t="n">
        <f aca="false">F75-E75</f>
        <v>71.67598</v>
      </c>
      <c r="H75" s="58" t="n">
        <f aca="false">SUM(F75*100/E75)</f>
        <v>105.070098323548</v>
      </c>
    </row>
    <row r="76" customFormat="false" ht="20.1" hidden="false" customHeight="true" outlineLevel="0" collapsed="false">
      <c r="A76" s="52" t="s">
        <v>88</v>
      </c>
      <c r="B76" s="59" t="n">
        <v>3195</v>
      </c>
      <c r="C76" s="58" t="n">
        <f aca="false">SUM('ІІІ. Рух грош. коштів'!C56)</f>
        <v>1010.48138999999</v>
      </c>
      <c r="D76" s="58" t="n">
        <f aca="false">SUM('ІІІ. Рух грош. коштів'!D56)</f>
        <v>-63.5492099999974</v>
      </c>
      <c r="E76" s="58" t="n">
        <f aca="false">SUM('ІІІ. Рух грош. коштів'!E56)</f>
        <v>-3142.83177</v>
      </c>
      <c r="F76" s="58" t="n">
        <f aca="false">SUM('ІІІ. Рух грош. коштів'!F56)</f>
        <v>-79.4992899999998</v>
      </c>
      <c r="G76" s="58" t="n">
        <f aca="false">F76-E76</f>
        <v>3063.33248</v>
      </c>
      <c r="H76" s="58" t="n">
        <f aca="false">SUM(F76*100/E76)</f>
        <v>2.52954328509921</v>
      </c>
    </row>
    <row r="77" customFormat="false" ht="20.1" hidden="false" customHeight="true" outlineLevel="0" collapsed="false">
      <c r="A77" s="52" t="s">
        <v>89</v>
      </c>
      <c r="B77" s="59" t="n">
        <v>3295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7" t="n">
        <v>0</v>
      </c>
    </row>
    <row r="78" customFormat="false" ht="20.1" hidden="false" customHeight="true" outlineLevel="0" collapsed="false">
      <c r="A78" s="52" t="s">
        <v>90</v>
      </c>
      <c r="B78" s="26" t="n">
        <v>3395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7" t="n">
        <v>0</v>
      </c>
    </row>
    <row r="79" customFormat="false" ht="20.1" hidden="false" customHeight="true" outlineLevel="0" collapsed="false">
      <c r="A79" s="52" t="s">
        <v>91</v>
      </c>
      <c r="B79" s="26" t="n">
        <v>341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7" t="n">
        <v>0</v>
      </c>
    </row>
    <row r="80" customFormat="false" ht="20.1" hidden="false" customHeight="true" outlineLevel="0" collapsed="false">
      <c r="A80" s="61" t="s">
        <v>92</v>
      </c>
      <c r="B80" s="26" t="n">
        <v>3415</v>
      </c>
      <c r="C80" s="58" t="n">
        <f aca="false">SUM('ІІІ. Рух грош. коштів'!C98)</f>
        <v>6688.29403999999</v>
      </c>
      <c r="D80" s="58" t="n">
        <f aca="false">SUM('ІІІ. Рух грош. коштів'!D98)</f>
        <v>6565.52168</v>
      </c>
      <c r="E80" s="58" t="n">
        <f aca="false">SUM('ІІІ. Рух грош. коштів'!E98)</f>
        <v>905.800719999999</v>
      </c>
      <c r="F80" s="58" t="n">
        <f aca="false">SUM('ІІІ. Рух грош. коштів'!F98)</f>
        <v>6565.52168</v>
      </c>
      <c r="G80" s="58" t="n">
        <f aca="false">F80-E80</f>
        <v>5659.72096</v>
      </c>
      <c r="H80" s="58" t="n">
        <f aca="false">SUM(F80*100/E80)</f>
        <v>724.830697860342</v>
      </c>
    </row>
    <row r="81" customFormat="false" ht="24.95" hidden="false" customHeight="true" outlineLevel="0" collapsed="false">
      <c r="A81" s="62" t="s">
        <v>93</v>
      </c>
      <c r="B81" s="62"/>
      <c r="C81" s="62"/>
      <c r="D81" s="62"/>
      <c r="E81" s="62"/>
      <c r="F81" s="62"/>
      <c r="G81" s="62"/>
      <c r="H81" s="62"/>
    </row>
    <row r="82" customFormat="false" ht="20.1" hidden="false" customHeight="true" outlineLevel="0" collapsed="false">
      <c r="A82" s="52" t="s">
        <v>94</v>
      </c>
      <c r="B82" s="26" t="n">
        <v>4000</v>
      </c>
      <c r="C82" s="42" t="n">
        <f aca="false">'IV. Кап. інвестиції'!C6</f>
        <v>1871.95393</v>
      </c>
      <c r="D82" s="42" t="n">
        <f aca="false">'IV. Кап. інвестиції'!D6</f>
        <v>230.37504</v>
      </c>
      <c r="E82" s="42" t="n">
        <f aca="false">SUM('IV. Кап. інвестиції'!E6)</f>
        <v>160.3</v>
      </c>
      <c r="F82" s="42" t="n">
        <f aca="false">SUM('IV. Кап. інвестиції'!F6)</f>
        <v>10</v>
      </c>
      <c r="G82" s="43" t="n">
        <f aca="false">F82-E82</f>
        <v>-150.3</v>
      </c>
      <c r="H82" s="42" t="n">
        <f aca="false">SUM(F82*100/E82)</f>
        <v>6.23830318153462</v>
      </c>
    </row>
    <row r="83" customFormat="false" ht="24.95" hidden="false" customHeight="true" outlineLevel="0" collapsed="false">
      <c r="A83" s="63" t="s">
        <v>95</v>
      </c>
      <c r="B83" s="63"/>
      <c r="C83" s="63"/>
      <c r="D83" s="63"/>
      <c r="E83" s="63"/>
      <c r="F83" s="63"/>
      <c r="G83" s="63"/>
      <c r="H83" s="63"/>
    </row>
    <row r="84" customFormat="false" ht="20.1" hidden="false" customHeight="true" outlineLevel="0" collapsed="false">
      <c r="A84" s="64" t="s">
        <v>96</v>
      </c>
      <c r="B84" s="59" t="n">
        <v>5110</v>
      </c>
      <c r="C84" s="58" t="n">
        <f aca="false">SUM(' V. Коефіцієнти'!C8)</f>
        <v>6.80499024254251</v>
      </c>
      <c r="D84" s="58" t="n">
        <f aca="false">SUM(' V. Коефіцієнти'!D8)</f>
        <v>7.39221196306704</v>
      </c>
      <c r="E84" s="58" t="n">
        <f aca="false">SUM(' V. Коефіцієнти'!E8)</f>
        <v>4.98633914534437</v>
      </c>
      <c r="F84" s="58" t="n">
        <f aca="false">SUM(' V. Коефіцієнти'!F8)</f>
        <v>7.4</v>
      </c>
      <c r="G84" s="58" t="n">
        <f aca="false">F84-E84</f>
        <v>2.41366085465563</v>
      </c>
      <c r="H84" s="58" t="n">
        <f aca="false">SUM(F84*100/E84)</f>
        <v>148.405469108719</v>
      </c>
    </row>
    <row r="85" customFormat="false" ht="20.1" hidden="false" customHeight="true" outlineLevel="0" collapsed="false">
      <c r="A85" s="64" t="s">
        <v>97</v>
      </c>
      <c r="B85" s="59" t="n">
        <v>5220</v>
      </c>
      <c r="C85" s="58" t="n">
        <f aca="false">SUM(' V. Коефіцієнти'!C13)</f>
        <v>0.443149543302887</v>
      </c>
      <c r="D85" s="58" t="n">
        <f aca="false">SUM(' V. Коефіцієнти'!D13)</f>
        <v>0.521887094621647</v>
      </c>
      <c r="E85" s="58" t="n">
        <f aca="false">SUM(' V. Коефіцієнти'!E13)</f>
        <v>0.525423510466989</v>
      </c>
      <c r="F85" s="58" t="n">
        <f aca="false">SUM(' V. Коефіцієнти'!F13)</f>
        <v>0.5</v>
      </c>
      <c r="G85" s="58" t="n">
        <f aca="false">F85-E85</f>
        <v>-0.0254235104669888</v>
      </c>
      <c r="H85" s="58" t="n">
        <f aca="false">SUM(F85*100/E85)</f>
        <v>95.161329868092</v>
      </c>
    </row>
    <row r="86" customFormat="false" ht="24.95" hidden="false" customHeight="true" outlineLevel="0" collapsed="false">
      <c r="A86" s="50" t="s">
        <v>98</v>
      </c>
      <c r="B86" s="50"/>
      <c r="C86" s="50"/>
      <c r="D86" s="50"/>
      <c r="E86" s="50"/>
      <c r="F86" s="50"/>
      <c r="G86" s="50"/>
      <c r="H86" s="50"/>
      <c r="K86" s="1" t="s">
        <v>99</v>
      </c>
    </row>
    <row r="87" customFormat="false" ht="20.1" hidden="false" customHeight="true" outlineLevel="0" collapsed="false">
      <c r="A87" s="65" t="s">
        <v>100</v>
      </c>
      <c r="B87" s="66" t="n">
        <v>6000</v>
      </c>
      <c r="C87" s="67" t="n">
        <v>10732.8</v>
      </c>
      <c r="D87" s="67" t="n">
        <v>9545</v>
      </c>
      <c r="E87" s="67" t="n">
        <v>17744</v>
      </c>
      <c r="F87" s="67" t="n">
        <v>9545</v>
      </c>
      <c r="G87" s="67" t="n">
        <f aca="false">F87-E87</f>
        <v>-8199</v>
      </c>
      <c r="H87" s="67" t="n">
        <f aca="false">SUM(F87*100/E87)</f>
        <v>53.7928313796213</v>
      </c>
      <c r="K87" s="1" t="n">
        <v>1095</v>
      </c>
    </row>
    <row r="88" customFormat="false" ht="20.1" hidden="false" customHeight="true" outlineLevel="0" collapsed="false">
      <c r="A88" s="65" t="s">
        <v>101</v>
      </c>
      <c r="B88" s="66" t="n">
        <v>6001</v>
      </c>
      <c r="C88" s="58" t="n">
        <v>8352.2</v>
      </c>
      <c r="D88" s="58" t="n">
        <v>7165</v>
      </c>
      <c r="E88" s="58" t="n">
        <v>7367.8</v>
      </c>
      <c r="F88" s="58" t="n">
        <v>7165</v>
      </c>
      <c r="G88" s="58" t="n">
        <f aca="false">F88-E88</f>
        <v>-202.8</v>
      </c>
      <c r="H88" s="58" t="n">
        <f aca="false">SUM(F88*100/E88)</f>
        <v>97.2474822877928</v>
      </c>
      <c r="K88" s="1" t="n">
        <v>1010</v>
      </c>
    </row>
    <row r="89" customFormat="false" ht="20.1" hidden="false" customHeight="true" outlineLevel="0" collapsed="false">
      <c r="A89" s="65" t="s">
        <v>102</v>
      </c>
      <c r="B89" s="66" t="n">
        <v>6002</v>
      </c>
      <c r="C89" s="58" t="n">
        <v>14999</v>
      </c>
      <c r="D89" s="58" t="n">
        <v>14986</v>
      </c>
      <c r="E89" s="58" t="n">
        <v>15525</v>
      </c>
      <c r="F89" s="58" t="n">
        <v>14986</v>
      </c>
      <c r="G89" s="58" t="n">
        <f aca="false">F89-E89</f>
        <v>-539</v>
      </c>
      <c r="H89" s="58" t="n">
        <f aca="false">SUM(F89*100/E89)</f>
        <v>96.5281803542673</v>
      </c>
      <c r="K89" s="1" t="n">
        <v>1011</v>
      </c>
    </row>
    <row r="90" customFormat="false" ht="20.1" hidden="false" customHeight="true" outlineLevel="0" collapsed="false">
      <c r="A90" s="65" t="s">
        <v>103</v>
      </c>
      <c r="B90" s="66" t="n">
        <v>6003</v>
      </c>
      <c r="C90" s="58" t="n">
        <v>6646.8</v>
      </c>
      <c r="D90" s="58" t="n">
        <v>7821</v>
      </c>
      <c r="E90" s="58" t="n">
        <v>8157.2</v>
      </c>
      <c r="F90" s="58" t="n">
        <v>7821</v>
      </c>
      <c r="G90" s="58" t="n">
        <f aca="false">F90-E90</f>
        <v>-336.2</v>
      </c>
      <c r="H90" s="58" t="n">
        <f aca="false">SUM(F90*100/E90)</f>
        <v>95.8784877163733</v>
      </c>
      <c r="K90" s="1" t="n">
        <v>1012</v>
      </c>
    </row>
    <row r="91" customFormat="false" ht="20.1" hidden="false" customHeight="true" outlineLevel="0" collapsed="false">
      <c r="A91" s="52" t="s">
        <v>104</v>
      </c>
      <c r="B91" s="26" t="n">
        <v>6010</v>
      </c>
      <c r="C91" s="67" t="n">
        <v>11664.5</v>
      </c>
      <c r="D91" s="67" t="n">
        <v>11360</v>
      </c>
      <c r="E91" s="67" t="n">
        <v>10571.21</v>
      </c>
      <c r="F91" s="67" t="n">
        <v>11360</v>
      </c>
      <c r="G91" s="67" t="n">
        <f aca="false">F91-E91</f>
        <v>788.790000000001</v>
      </c>
      <c r="H91" s="67" t="n">
        <f aca="false">SUM(F91*100/E91)</f>
        <v>107.46168130233</v>
      </c>
      <c r="K91" s="1" t="n">
        <v>1195</v>
      </c>
    </row>
    <row r="92" customFormat="false" ht="20.1" hidden="false" customHeight="true" outlineLevel="0" collapsed="false">
      <c r="A92" s="52" t="s">
        <v>105</v>
      </c>
      <c r="B92" s="26" t="n">
        <v>6011</v>
      </c>
      <c r="C92" s="58" t="n">
        <v>6688.3</v>
      </c>
      <c r="D92" s="58" t="n">
        <v>6566</v>
      </c>
      <c r="E92" s="58" t="n">
        <f aca="false">'ІІІ. Рух грош. коштів'!E96</f>
        <v>4048.63249</v>
      </c>
      <c r="F92" s="58" t="n">
        <v>6566</v>
      </c>
      <c r="G92" s="58" t="n">
        <f aca="false">F92-E92</f>
        <v>2517.36751</v>
      </c>
      <c r="H92" s="58" t="n">
        <f aca="false">SUM(F92*100/E92)</f>
        <v>162.178217366427</v>
      </c>
      <c r="K92" s="1" t="n">
        <v>1165</v>
      </c>
    </row>
    <row r="93" s="69" customFormat="true" ht="20.1" hidden="false" customHeight="true" outlineLevel="0" collapsed="false">
      <c r="A93" s="53" t="s">
        <v>106</v>
      </c>
      <c r="B93" s="26" t="n">
        <v>6020</v>
      </c>
      <c r="C93" s="67" t="n">
        <v>22397.3</v>
      </c>
      <c r="D93" s="67" t="n">
        <v>20905</v>
      </c>
      <c r="E93" s="67" t="n">
        <f aca="false">SUM(E87+E91)</f>
        <v>28315.21</v>
      </c>
      <c r="F93" s="67" t="n">
        <v>20905</v>
      </c>
      <c r="G93" s="67" t="n">
        <f aca="false">F93-E93</f>
        <v>-7410.21</v>
      </c>
      <c r="H93" s="67" t="n">
        <f aca="false">SUM(F93*100/E93)</f>
        <v>73.8295778134791</v>
      </c>
      <c r="I93" s="68" t="n">
        <f aca="false">SUM(F93)</f>
        <v>20905</v>
      </c>
      <c r="K93" s="69" t="s">
        <v>107</v>
      </c>
    </row>
    <row r="94" customFormat="false" ht="20.1" hidden="false" customHeight="true" outlineLevel="0" collapsed="false">
      <c r="A94" s="52" t="s">
        <v>108</v>
      </c>
      <c r="B94" s="26" t="n">
        <v>6030</v>
      </c>
      <c r="C94" s="58" t="n">
        <v>2610.2</v>
      </c>
      <c r="D94" s="58" t="n">
        <v>2269</v>
      </c>
      <c r="E94" s="58" t="n">
        <v>3716.9</v>
      </c>
      <c r="F94" s="58" t="n">
        <v>2269</v>
      </c>
      <c r="G94" s="58" t="n">
        <f aca="false">F94-E94</f>
        <v>-1447.9</v>
      </c>
      <c r="H94" s="58" t="n">
        <f aca="false">SUM(F94*100/E94)</f>
        <v>61.0454949016654</v>
      </c>
      <c r="K94" s="1" t="n">
        <v>1595</v>
      </c>
    </row>
    <row r="95" customFormat="false" ht="20.1" hidden="false" customHeight="true" outlineLevel="0" collapsed="false">
      <c r="A95" s="52" t="s">
        <v>109</v>
      </c>
      <c r="B95" s="26" t="n">
        <v>6040</v>
      </c>
      <c r="C95" s="58" t="n">
        <v>259.4</v>
      </c>
      <c r="D95" s="58" t="n">
        <v>222</v>
      </c>
      <c r="E95" s="58" t="n">
        <v>214.04</v>
      </c>
      <c r="F95" s="58" t="n">
        <v>222</v>
      </c>
      <c r="G95" s="58" t="n">
        <f aca="false">F95-E95</f>
        <v>7.96000000000001</v>
      </c>
      <c r="H95" s="58" t="n">
        <f aca="false">SUM(F95*100/E95)</f>
        <v>103.718931040927</v>
      </c>
      <c r="K95" s="1" t="n">
        <v>1695</v>
      </c>
    </row>
    <row r="96" s="69" customFormat="true" ht="20.1" hidden="false" customHeight="true" outlineLevel="0" collapsed="false">
      <c r="A96" s="53" t="s">
        <v>110</v>
      </c>
      <c r="B96" s="26" t="n">
        <v>6050</v>
      </c>
      <c r="C96" s="67" t="n">
        <v>2869.6</v>
      </c>
      <c r="D96" s="67" t="n">
        <f aca="false">SUM(D94:D95)</f>
        <v>2491</v>
      </c>
      <c r="E96" s="67" t="n">
        <f aca="false">SUM(E94:E95)</f>
        <v>3930.94</v>
      </c>
      <c r="F96" s="67" t="n">
        <f aca="false">SUM(F94:F95)</f>
        <v>2491</v>
      </c>
      <c r="G96" s="67" t="n">
        <f aca="false">F96-E96</f>
        <v>-1439.94</v>
      </c>
      <c r="H96" s="67" t="n">
        <f aca="false">SUM(F96*100/E96)</f>
        <v>63.3690669407317</v>
      </c>
    </row>
    <row r="97" customFormat="false" ht="20.1" hidden="false" customHeight="true" outlineLevel="0" collapsed="false">
      <c r="A97" s="52" t="s">
        <v>111</v>
      </c>
      <c r="B97" s="26" t="n">
        <v>6060</v>
      </c>
      <c r="C97" s="42" t="n">
        <v>0</v>
      </c>
      <c r="D97" s="70" t="n">
        <v>0</v>
      </c>
      <c r="E97" s="70" t="n">
        <v>0</v>
      </c>
      <c r="F97" s="70" t="n">
        <v>0</v>
      </c>
      <c r="G97" s="42" t="n">
        <v>0</v>
      </c>
      <c r="H97" s="47" t="n">
        <v>0</v>
      </c>
    </row>
    <row r="98" customFormat="false" ht="20.1" hidden="false" customHeight="true" outlineLevel="0" collapsed="false">
      <c r="A98" s="52" t="s">
        <v>112</v>
      </c>
      <c r="B98" s="26" t="n">
        <v>6070</v>
      </c>
      <c r="C98" s="42" t="n">
        <v>0</v>
      </c>
      <c r="D98" s="70" t="n">
        <v>0</v>
      </c>
      <c r="E98" s="70" t="n">
        <v>0</v>
      </c>
      <c r="F98" s="70" t="n">
        <v>0</v>
      </c>
      <c r="G98" s="42" t="n">
        <v>0</v>
      </c>
      <c r="H98" s="47" t="n">
        <v>0</v>
      </c>
    </row>
    <row r="99" s="69" customFormat="true" ht="20.1" hidden="false" customHeight="true" outlineLevel="0" collapsed="false">
      <c r="A99" s="53" t="s">
        <v>113</v>
      </c>
      <c r="B99" s="26" t="n">
        <v>6080</v>
      </c>
      <c r="C99" s="67" t="n">
        <v>19527.6</v>
      </c>
      <c r="D99" s="67" t="n">
        <v>18414</v>
      </c>
      <c r="E99" s="67" t="n">
        <v>19601</v>
      </c>
      <c r="F99" s="67" t="n">
        <v>18414</v>
      </c>
      <c r="G99" s="67" t="n">
        <f aca="false">F99-E99</f>
        <v>-1187</v>
      </c>
      <c r="H99" s="67" t="n">
        <f aca="false">SUM(F99*100/E99)</f>
        <v>93.9441865210959</v>
      </c>
      <c r="I99" s="68" t="n">
        <f aca="false">SUM(F96+F99)</f>
        <v>20905</v>
      </c>
      <c r="K99" s="69" t="n">
        <v>1495</v>
      </c>
    </row>
    <row r="100" s="69" customFormat="true" ht="20.1" hidden="false" customHeight="true" outlineLevel="0" collapsed="false">
      <c r="A100" s="50" t="s">
        <v>114</v>
      </c>
      <c r="B100" s="50"/>
      <c r="C100" s="50"/>
      <c r="D100" s="50"/>
      <c r="E100" s="50"/>
      <c r="F100" s="50"/>
      <c r="G100" s="50"/>
      <c r="H100" s="50"/>
    </row>
    <row r="101" s="69" customFormat="true" ht="20.1" hidden="false" customHeight="true" outlineLevel="0" collapsed="false">
      <c r="A101" s="57" t="s">
        <v>115</v>
      </c>
      <c r="B101" s="71" t="s">
        <v>116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7" t="n">
        <v>0</v>
      </c>
    </row>
    <row r="102" s="69" customFormat="true" ht="20.1" hidden="false" customHeight="true" outlineLevel="0" collapsed="false">
      <c r="A102" s="52" t="s">
        <v>117</v>
      </c>
      <c r="B102" s="72" t="s">
        <v>118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7" t="n">
        <v>0</v>
      </c>
    </row>
    <row r="103" s="69" customFormat="true" ht="20.1" hidden="false" customHeight="true" outlineLevel="0" collapsed="false">
      <c r="A103" s="52" t="s">
        <v>119</v>
      </c>
      <c r="B103" s="72" t="s">
        <v>12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7" t="n">
        <v>0</v>
      </c>
    </row>
    <row r="104" s="69" customFormat="true" ht="20.1" hidden="false" customHeight="true" outlineLevel="0" collapsed="false">
      <c r="A104" s="52" t="s">
        <v>121</v>
      </c>
      <c r="B104" s="72" t="s">
        <v>122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7" t="n">
        <v>0</v>
      </c>
    </row>
    <row r="105" s="69" customFormat="true" ht="20.1" hidden="false" customHeight="true" outlineLevel="0" collapsed="false">
      <c r="A105" s="53" t="s">
        <v>123</v>
      </c>
      <c r="B105" s="72" t="s">
        <v>124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7" t="n">
        <v>0</v>
      </c>
    </row>
    <row r="106" s="69" customFormat="true" ht="20.1" hidden="false" customHeight="true" outlineLevel="0" collapsed="false">
      <c r="A106" s="52" t="s">
        <v>117</v>
      </c>
      <c r="B106" s="72" t="s">
        <v>125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7" t="n">
        <v>0</v>
      </c>
    </row>
    <row r="107" s="69" customFormat="true" ht="19.5" hidden="false" customHeight="true" outlineLevel="0" collapsed="false">
      <c r="A107" s="52" t="s">
        <v>119</v>
      </c>
      <c r="B107" s="72" t="s">
        <v>126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7" t="n">
        <v>0</v>
      </c>
    </row>
    <row r="108" customFormat="false" ht="19.5" hidden="false" customHeight="true" outlineLevel="0" collapsed="false">
      <c r="A108" s="64" t="s">
        <v>121</v>
      </c>
      <c r="B108" s="73" t="s">
        <v>127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7" t="n">
        <v>0</v>
      </c>
    </row>
    <row r="109" customFormat="false" ht="18.75" hidden="false" customHeight="false" outlineLevel="0" collapsed="false">
      <c r="A109" s="50" t="s">
        <v>128</v>
      </c>
      <c r="B109" s="50"/>
      <c r="C109" s="50"/>
      <c r="D109" s="50"/>
      <c r="E109" s="50"/>
      <c r="F109" s="50"/>
      <c r="G109" s="50"/>
      <c r="H109" s="50"/>
    </row>
    <row r="110" s="2" customFormat="true" ht="56.25" hidden="false" customHeight="false" outlineLevel="0" collapsed="false">
      <c r="A110" s="53" t="s">
        <v>129</v>
      </c>
      <c r="B110" s="72" t="s">
        <v>130</v>
      </c>
      <c r="C110" s="67" t="n">
        <v>264</v>
      </c>
      <c r="D110" s="67" t="n">
        <f aca="false">SUM(D111:D112)</f>
        <v>234</v>
      </c>
      <c r="E110" s="67" t="n">
        <f aca="false">SUM(E111:E112)</f>
        <v>237</v>
      </c>
      <c r="F110" s="67" t="n">
        <f aca="false">SUM(F111:F112)</f>
        <v>227</v>
      </c>
      <c r="G110" s="67" t="n">
        <f aca="false">F110-E110</f>
        <v>-10</v>
      </c>
      <c r="H110" s="67" t="n">
        <f aca="false">SUM(F110*100/E110)</f>
        <v>95.7805907172996</v>
      </c>
    </row>
    <row r="111" s="2" customFormat="true" ht="18.75" hidden="false" customHeight="false" outlineLevel="0" collapsed="false">
      <c r="A111" s="49" t="s">
        <v>131</v>
      </c>
      <c r="B111" s="72" t="s">
        <v>132</v>
      </c>
      <c r="C111" s="58" t="n">
        <v>48</v>
      </c>
      <c r="D111" s="58" t="n">
        <f aca="false">SUM('6.1. Інша інфо_1'!E19:F20,'6.1. Інша інфо_1'!E13:F13)</f>
        <v>46</v>
      </c>
      <c r="E111" s="58" t="n">
        <f aca="false">SUM('6.1. Інша інфо_1'!H19:I20,'6.1. Інша інфо_1'!H14:I15)</f>
        <v>48</v>
      </c>
      <c r="F111" s="58" t="n">
        <f aca="false">SUM('6.1. Інша інфо_1'!J19:K20,'6.1. Інша інфо_1'!J13:K13)</f>
        <v>46</v>
      </c>
      <c r="G111" s="58" t="n">
        <f aca="false">F111-E111</f>
        <v>-2</v>
      </c>
      <c r="H111" s="58" t="n">
        <f aca="false">SUM(F111*100/E111)</f>
        <v>95.8333333333333</v>
      </c>
    </row>
    <row r="112" s="2" customFormat="true" ht="18.75" hidden="false" customHeight="false" outlineLevel="0" collapsed="false">
      <c r="A112" s="49" t="s">
        <v>133</v>
      </c>
      <c r="B112" s="72" t="s">
        <v>134</v>
      </c>
      <c r="C112" s="58" t="n">
        <v>216</v>
      </c>
      <c r="D112" s="58" t="n">
        <f aca="false">SUM('6.1. Інша інфо_1'!E16:F18,'6.1. Інша інфо_1'!E14:F15)</f>
        <v>188</v>
      </c>
      <c r="E112" s="58" t="n">
        <f aca="false">SUM('6.1. Інша інфо_1'!H16:I18,'6.1. Інша інфо_1'!H13:I13)</f>
        <v>189</v>
      </c>
      <c r="F112" s="58" t="n">
        <f aca="false">SUM('6.1. Інша інфо_1'!J14:K15,'6.1. Інша інфо_1'!J16:K18)</f>
        <v>181</v>
      </c>
      <c r="G112" s="58" t="n">
        <f aca="false">F112-E112</f>
        <v>-8</v>
      </c>
      <c r="H112" s="58" t="n">
        <f aca="false">SUM(F112*100/E112)</f>
        <v>95.7671957671958</v>
      </c>
    </row>
    <row r="113" s="2" customFormat="true" ht="18.75" hidden="false" customHeight="false" outlineLevel="0" collapsed="false">
      <c r="A113" s="53" t="s">
        <v>135</v>
      </c>
      <c r="B113" s="72" t="s">
        <v>136</v>
      </c>
      <c r="C113" s="67" t="n">
        <v>42873.1</v>
      </c>
      <c r="D113" s="67" t="n">
        <f aca="false">SUM('6.1. Інша інфо_1'!E30:F30)</f>
        <v>38846.47391</v>
      </c>
      <c r="E113" s="67" t="n">
        <f aca="false">SUM('6.1. Інша інфо_1'!G30:H30)</f>
        <v>14881.1912184807</v>
      </c>
      <c r="F113" s="67" t="n">
        <f aca="false">SUM('6.1. Інша інфо_1'!J30:K30)</f>
        <v>12501.62377</v>
      </c>
      <c r="G113" s="67" t="n">
        <f aca="false">F113-E113</f>
        <v>-2379.56744848071</v>
      </c>
      <c r="H113" s="67" t="n">
        <f aca="false">SUM(F113*100/E113)</f>
        <v>84.0095633908288</v>
      </c>
    </row>
    <row r="114" s="2" customFormat="true" ht="37.5" hidden="false" customHeight="false" outlineLevel="0" collapsed="false">
      <c r="A114" s="53" t="s">
        <v>137</v>
      </c>
      <c r="B114" s="72" t="s">
        <v>138</v>
      </c>
      <c r="C114" s="67" t="n">
        <v>27.066351010101</v>
      </c>
      <c r="D114" s="67" t="n">
        <f aca="false">SUM('6.1. Інша інфо_1'!E39:F39)</f>
        <v>27.6684287108262</v>
      </c>
      <c r="E114" s="67" t="n">
        <f aca="false">SUM('6.1. Інша інфо_1'!H39:I39)</f>
        <v>20.9299454549658</v>
      </c>
      <c r="F114" s="67" t="n">
        <f aca="false">SUM('6.1. Інша інфо_1'!J39:K39)</f>
        <v>18.3577441556535</v>
      </c>
      <c r="G114" s="67" t="n">
        <f aca="false">F114-E114</f>
        <v>-2.57220129931238</v>
      </c>
      <c r="H114" s="67" t="n">
        <f aca="false">SUM(F114*100/E114)</f>
        <v>87.7104252142133</v>
      </c>
    </row>
    <row r="115" s="2" customFormat="true" ht="18.75" hidden="false" customHeight="false" outlineLevel="0" collapsed="false">
      <c r="A115" s="52" t="s">
        <v>139</v>
      </c>
      <c r="B115" s="74" t="s">
        <v>140</v>
      </c>
      <c r="C115" s="58" t="n">
        <v>36.6194444444444</v>
      </c>
      <c r="D115" s="58" t="n">
        <f aca="false">SUM('6.1. Інша інфо_1'!E40:F40)</f>
        <v>37.7746488888889</v>
      </c>
      <c r="E115" s="58" t="n">
        <f aca="false">SUM('6.1. Інша інфо_1'!H40:I40)</f>
        <v>39.268</v>
      </c>
      <c r="F115" s="58" t="n">
        <f aca="false">SUM('6.1. Інша інфо_1'!J40:K40)</f>
        <v>38.6087591666667</v>
      </c>
      <c r="G115" s="58" t="n">
        <f aca="false">F115-E115</f>
        <v>-0.659240833333321</v>
      </c>
      <c r="H115" s="58" t="n">
        <f aca="false">SUM(F115*100/E115)</f>
        <v>98.3211754269804</v>
      </c>
    </row>
    <row r="116" s="2" customFormat="true" ht="75" hidden="false" customHeight="false" outlineLevel="0" collapsed="false">
      <c r="A116" s="52" t="s">
        <v>141</v>
      </c>
      <c r="B116" s="74" t="s">
        <v>142</v>
      </c>
      <c r="C116" s="58" t="n">
        <v>26.137037037037</v>
      </c>
      <c r="D116" s="58" t="n">
        <f aca="false">SUM('6.1. Інша інфо_1'!E41:F41)</f>
        <v>27.7549781481481</v>
      </c>
      <c r="E116" s="58" t="n">
        <f aca="false">SUM('6.1. Інша інфо_1'!H41:I41)</f>
        <v>28.7555555555556</v>
      </c>
      <c r="F116" s="58" t="n">
        <f aca="false">SUM('6.1. Інша інфо_1'!J41:K41)</f>
        <v>32.9924377777778</v>
      </c>
      <c r="G116" s="58" t="n">
        <f aca="false">F116-E116</f>
        <v>4.23688222222222</v>
      </c>
      <c r="H116" s="58" t="n">
        <f aca="false">SUM(F116*100/E116)</f>
        <v>114.73413446677</v>
      </c>
    </row>
    <row r="117" s="2" customFormat="true" ht="75" hidden="false" customHeight="false" outlineLevel="0" collapsed="false">
      <c r="A117" s="52" t="s">
        <v>143</v>
      </c>
      <c r="B117" s="74" t="s">
        <v>144</v>
      </c>
      <c r="C117" s="58" t="n">
        <v>24.2777777777778</v>
      </c>
      <c r="D117" s="58" t="n">
        <f aca="false">SUM('6.1. Інша інфо_1'!E42:F42)</f>
        <v>77.9078033333333</v>
      </c>
      <c r="E117" s="58" t="n">
        <f aca="false">SUM('6.1. Інша інфо_1'!H42:I42)</f>
        <v>79.2266666666667</v>
      </c>
      <c r="F117" s="58" t="n">
        <f aca="false">SUM('6.1. Інша інфо_1'!J42:K42)</f>
        <v>77.13606</v>
      </c>
      <c r="G117" s="58" t="n">
        <f aca="false">F117-E117</f>
        <v>-2.09060666666663</v>
      </c>
      <c r="H117" s="58" t="n">
        <f aca="false">SUM(F117*100/E117)</f>
        <v>97.3612335913834</v>
      </c>
    </row>
    <row r="118" s="2" customFormat="true" ht="18.75" hidden="false" customHeight="false" outlineLevel="0" collapsed="false">
      <c r="A118" s="52" t="s">
        <v>145</v>
      </c>
      <c r="B118" s="74" t="s">
        <v>146</v>
      </c>
      <c r="C118" s="58" t="n">
        <v>22.489802130898</v>
      </c>
      <c r="D118" s="58" t="n">
        <f aca="false">SUM('6.1. Інша інфо_1'!E43:F43)</f>
        <v>23.2305828395062</v>
      </c>
      <c r="E118" s="58" t="n">
        <f aca="false">SUM('6.1. Інша інфо_1'!H43:I43)</f>
        <v>26.8071900671553</v>
      </c>
      <c r="F118" s="58" t="n">
        <f aca="false">SUM('6.1. Інша інфо_1'!J43:K43)</f>
        <v>23.160736</v>
      </c>
      <c r="G118" s="58" t="n">
        <f aca="false">F118-E118</f>
        <v>-3.64645406715534</v>
      </c>
      <c r="H118" s="58" t="n">
        <f aca="false">SUM(F118*100/E118)</f>
        <v>86.3974774751829</v>
      </c>
    </row>
    <row r="119" s="2" customFormat="true" ht="18.75" hidden="false" customHeight="false" outlineLevel="0" collapsed="false">
      <c r="A119" s="49" t="s">
        <v>147</v>
      </c>
      <c r="B119" s="74" t="s">
        <v>148</v>
      </c>
      <c r="C119" s="58" t="n">
        <v>17.8545197740113</v>
      </c>
      <c r="D119" s="58" t="n">
        <f aca="false">SUM('6.1. Інша інфо_1'!E44:F44)</f>
        <v>18.0332757281553</v>
      </c>
      <c r="E119" s="58" t="n">
        <f aca="false">SUM('6.1. Інша інфо_1'!H44:I44)</f>
        <v>20.5095161196195</v>
      </c>
      <c r="F119" s="58" t="n">
        <f aca="false">SUM('6.1. Інша інфо_1'!J44:K44)</f>
        <v>17.6828847333333</v>
      </c>
      <c r="G119" s="58" t="n">
        <f aca="false">F119-E119</f>
        <v>-2.82663138628617</v>
      </c>
      <c r="H119" s="58" t="n">
        <f aca="false">SUM(F119*100/E119)</f>
        <v>86.2179518531781</v>
      </c>
    </row>
    <row r="120" s="2" customFormat="true" ht="18.75" hidden="false" customHeight="false" outlineLevel="0" collapsed="false">
      <c r="A120" s="49" t="s">
        <v>149</v>
      </c>
      <c r="B120" s="74" t="s">
        <v>150</v>
      </c>
      <c r="C120" s="58" t="n">
        <v>8.68245614035088</v>
      </c>
      <c r="D120" s="58" t="n">
        <f aca="false">SUM('6.1. Інша інфо_1'!E45:F45)</f>
        <v>8.48935024691358</v>
      </c>
      <c r="E120" s="58" t="n">
        <f aca="false">SUM('6.1. Інша інфо_1'!H45:I45)</f>
        <v>9.81029411764706</v>
      </c>
      <c r="F120" s="58" t="n">
        <f aca="false">SUM('6.1. Інша інфо_1'!J45:K45)</f>
        <v>8.3679737254902</v>
      </c>
      <c r="G120" s="58" t="n">
        <f aca="false">F120-E120</f>
        <v>-1.44232039215686</v>
      </c>
      <c r="H120" s="58" t="n">
        <f aca="false">SUM(F120*100/E120)</f>
        <v>85.2978883725579</v>
      </c>
    </row>
    <row r="121" s="2" customFormat="true" ht="75" hidden="false" customHeight="false" outlineLevel="0" collapsed="false">
      <c r="A121" s="49" t="s">
        <v>151</v>
      </c>
      <c r="B121" s="74" t="s">
        <v>152</v>
      </c>
      <c r="C121" s="58" t="n">
        <v>12.4950904392765</v>
      </c>
      <c r="D121" s="58" t="n">
        <f aca="false">SUM('6.1. Інша інфо_1'!E46:F46)</f>
        <v>12.6247886243386</v>
      </c>
      <c r="E121" s="58" t="n">
        <f aca="false">SUM('6.1. Інша інфо_1'!H46:I46)</f>
        <v>13.862411109599</v>
      </c>
      <c r="F121" s="58" t="n">
        <f aca="false">SUM('6.1. Інша інфо_1'!J46:K46)</f>
        <v>12.7731268253968</v>
      </c>
      <c r="G121" s="58" t="n">
        <f aca="false">F121-E121</f>
        <v>-1.08928428420215</v>
      </c>
      <c r="H121" s="58" t="n">
        <f aca="false">SUM(F121*100/E121)</f>
        <v>92.14217299148</v>
      </c>
    </row>
    <row r="122" s="2" customFormat="true" ht="37.5" hidden="false" customHeight="false" outlineLevel="0" collapsed="false">
      <c r="A122" s="49" t="s">
        <v>153</v>
      </c>
      <c r="B122" s="74" t="s">
        <v>154</v>
      </c>
      <c r="C122" s="58" t="n">
        <v>15.1111111111111</v>
      </c>
      <c r="D122" s="42" t="n">
        <v>0</v>
      </c>
      <c r="E122" s="42" t="n">
        <v>0</v>
      </c>
      <c r="F122" s="42" t="n">
        <v>0</v>
      </c>
      <c r="G122" s="42" t="n">
        <v>0</v>
      </c>
      <c r="H122" s="47" t="n">
        <v>0</v>
      </c>
    </row>
    <row r="123" s="2" customFormat="true" ht="18.75" hidden="false" customHeight="false" outlineLevel="0" collapsed="false">
      <c r="A123" s="75"/>
      <c r="C123" s="76"/>
      <c r="D123" s="77"/>
      <c r="E123" s="78"/>
      <c r="F123" s="78"/>
      <c r="G123" s="78"/>
      <c r="H123" s="78"/>
    </row>
    <row r="124" s="2" customFormat="true" ht="18.75" hidden="false" customHeight="false" outlineLevel="0" collapsed="false">
      <c r="A124" s="75"/>
      <c r="C124" s="76"/>
      <c r="D124" s="77"/>
      <c r="E124" s="78"/>
      <c r="F124" s="78"/>
      <c r="G124" s="78"/>
      <c r="H124" s="78"/>
    </row>
    <row r="125" s="2" customFormat="true" ht="18.75" hidden="false" customHeight="true" outlineLevel="0" collapsed="false">
      <c r="A125" s="79" t="s">
        <v>155</v>
      </c>
      <c r="C125" s="78" t="s">
        <v>156</v>
      </c>
      <c r="D125" s="78"/>
      <c r="E125" s="80"/>
      <c r="F125" s="1" t="s">
        <v>157</v>
      </c>
      <c r="G125" s="1"/>
      <c r="H125" s="1"/>
    </row>
    <row r="126" s="2" customFormat="true" ht="18.75" hidden="false" customHeight="false" outlineLevel="0" collapsed="false">
      <c r="B126" s="1"/>
      <c r="E126" s="6"/>
    </row>
    <row r="127" s="2" customFormat="true" ht="18.75" hidden="false" customHeight="false" outlineLevel="0" collapsed="false">
      <c r="A127" s="81"/>
      <c r="E127" s="1"/>
      <c r="F127" s="1"/>
      <c r="G127" s="1"/>
      <c r="H127" s="1"/>
    </row>
    <row r="128" s="2" customFormat="true" ht="18.75" hidden="false" customHeight="true" outlineLevel="0" collapsed="false">
      <c r="A128" s="79" t="s">
        <v>158</v>
      </c>
      <c r="C128" s="78" t="s">
        <v>156</v>
      </c>
      <c r="D128" s="78"/>
      <c r="E128" s="80"/>
      <c r="F128" s="1" t="s">
        <v>159</v>
      </c>
      <c r="G128" s="1"/>
      <c r="H128" s="1"/>
    </row>
    <row r="129" s="2" customFormat="true" ht="18.75" hidden="false" customHeight="false" outlineLevel="0" collapsed="false">
      <c r="B129" s="1"/>
      <c r="E129" s="6"/>
    </row>
    <row r="130" s="2" customFormat="true" ht="18.75" hidden="false" customHeight="false" outlineLevel="0" collapsed="false">
      <c r="A130" s="81"/>
      <c r="E130" s="1"/>
      <c r="F130" s="1"/>
      <c r="G130" s="1"/>
      <c r="H130" s="1"/>
    </row>
    <row r="131" s="2" customFormat="true" ht="18.75" hidden="false" customHeight="false" outlineLevel="0" collapsed="false">
      <c r="A131" s="81"/>
      <c r="E131" s="1"/>
      <c r="F131" s="1"/>
      <c r="G131" s="1"/>
      <c r="H131" s="1"/>
    </row>
    <row r="132" s="2" customFormat="true" ht="18.75" hidden="false" customHeight="false" outlineLevel="0" collapsed="false">
      <c r="A132" s="81"/>
      <c r="E132" s="1"/>
      <c r="F132" s="1"/>
      <c r="G132" s="1"/>
      <c r="H132" s="1"/>
    </row>
    <row r="133" s="2" customFormat="true" ht="18.75" hidden="false" customHeight="false" outlineLevel="0" collapsed="false">
      <c r="A133" s="81"/>
      <c r="E133" s="1"/>
      <c r="F133" s="1"/>
      <c r="G133" s="1"/>
      <c r="H133" s="1"/>
    </row>
    <row r="134" s="2" customFormat="true" ht="18.75" hidden="false" customHeight="false" outlineLevel="0" collapsed="false">
      <c r="A134" s="81"/>
      <c r="E134" s="1"/>
      <c r="F134" s="1"/>
      <c r="G134" s="1"/>
      <c r="H134" s="1"/>
    </row>
    <row r="135" s="2" customFormat="true" ht="18.75" hidden="false" customHeight="false" outlineLevel="0" collapsed="false">
      <c r="A135" s="81"/>
      <c r="E135" s="1"/>
      <c r="F135" s="1"/>
      <c r="G135" s="1"/>
      <c r="H135" s="1"/>
    </row>
    <row r="136" s="2" customFormat="true" ht="18.75" hidden="false" customHeight="false" outlineLevel="0" collapsed="false">
      <c r="A136" s="81"/>
      <c r="E136" s="1"/>
      <c r="F136" s="1"/>
      <c r="G136" s="1"/>
      <c r="H136" s="1"/>
    </row>
    <row r="137" s="2" customFormat="true" ht="18.75" hidden="false" customHeight="false" outlineLevel="0" collapsed="false">
      <c r="A137" s="81"/>
      <c r="E137" s="1"/>
      <c r="F137" s="1"/>
      <c r="G137" s="1"/>
      <c r="H137" s="1"/>
    </row>
    <row r="138" s="2" customFormat="true" ht="18.75" hidden="false" customHeight="false" outlineLevel="0" collapsed="false">
      <c r="A138" s="81"/>
      <c r="E138" s="1"/>
      <c r="F138" s="1"/>
      <c r="G138" s="1"/>
      <c r="H138" s="1"/>
    </row>
    <row r="139" s="2" customFormat="true" ht="18.75" hidden="false" customHeight="false" outlineLevel="0" collapsed="false">
      <c r="A139" s="81"/>
      <c r="E139" s="1"/>
      <c r="F139" s="1"/>
      <c r="G139" s="1"/>
      <c r="H139" s="1"/>
    </row>
    <row r="140" s="2" customFormat="true" ht="18.75" hidden="false" customHeight="false" outlineLevel="0" collapsed="false">
      <c r="A140" s="81"/>
      <c r="E140" s="1"/>
      <c r="F140" s="1"/>
      <c r="G140" s="1"/>
      <c r="H140" s="1"/>
    </row>
    <row r="141" s="2" customFormat="true" ht="18.75" hidden="false" customHeight="false" outlineLevel="0" collapsed="false">
      <c r="A141" s="81"/>
      <c r="E141" s="1"/>
      <c r="F141" s="1"/>
      <c r="G141" s="1"/>
      <c r="H141" s="1"/>
    </row>
    <row r="142" s="2" customFormat="true" ht="18.75" hidden="false" customHeight="false" outlineLevel="0" collapsed="false">
      <c r="A142" s="81"/>
      <c r="E142" s="1"/>
      <c r="F142" s="1"/>
      <c r="G142" s="1"/>
      <c r="H142" s="1"/>
    </row>
    <row r="143" s="2" customFormat="true" ht="18.75" hidden="false" customHeight="false" outlineLevel="0" collapsed="false">
      <c r="A143" s="81"/>
      <c r="E143" s="1"/>
      <c r="F143" s="1"/>
      <c r="G143" s="1"/>
      <c r="H143" s="1"/>
    </row>
    <row r="144" s="2" customFormat="true" ht="18.75" hidden="false" customHeight="false" outlineLevel="0" collapsed="false">
      <c r="A144" s="81"/>
      <c r="E144" s="1"/>
      <c r="F144" s="1"/>
      <c r="G144" s="1"/>
      <c r="H144" s="1"/>
    </row>
    <row r="145" s="2" customFormat="true" ht="18.75" hidden="false" customHeight="false" outlineLevel="0" collapsed="false">
      <c r="A145" s="81"/>
      <c r="E145" s="1"/>
      <c r="F145" s="1"/>
      <c r="G145" s="1"/>
      <c r="H145" s="1"/>
    </row>
    <row r="146" s="2" customFormat="true" ht="18.75" hidden="false" customHeight="false" outlineLevel="0" collapsed="false">
      <c r="A146" s="81"/>
      <c r="E146" s="1"/>
      <c r="F146" s="1"/>
      <c r="G146" s="1"/>
      <c r="H146" s="1"/>
    </row>
    <row r="147" s="2" customFormat="true" ht="18.75" hidden="false" customHeight="false" outlineLevel="0" collapsed="false">
      <c r="A147" s="81"/>
      <c r="E147" s="1"/>
      <c r="F147" s="1"/>
      <c r="G147" s="1"/>
      <c r="H147" s="1"/>
    </row>
    <row r="148" s="2" customFormat="true" ht="18.75" hidden="false" customHeight="false" outlineLevel="0" collapsed="false">
      <c r="A148" s="81"/>
      <c r="E148" s="1"/>
      <c r="F148" s="1"/>
      <c r="G148" s="1"/>
      <c r="H148" s="1"/>
    </row>
    <row r="149" s="2" customFormat="true" ht="18.75" hidden="false" customHeight="false" outlineLevel="0" collapsed="false">
      <c r="A149" s="81"/>
      <c r="E149" s="1"/>
      <c r="F149" s="1"/>
      <c r="G149" s="1"/>
      <c r="H149" s="1"/>
    </row>
    <row r="150" s="2" customFormat="true" ht="18.75" hidden="false" customHeight="false" outlineLevel="0" collapsed="false">
      <c r="A150" s="81"/>
      <c r="E150" s="1"/>
      <c r="F150" s="1"/>
      <c r="G150" s="1"/>
      <c r="H150" s="1"/>
    </row>
    <row r="151" s="2" customFormat="true" ht="18.75" hidden="false" customHeight="false" outlineLevel="0" collapsed="false">
      <c r="A151" s="81"/>
      <c r="E151" s="1"/>
      <c r="F151" s="1"/>
      <c r="G151" s="1"/>
      <c r="H151" s="1"/>
    </row>
    <row r="152" s="2" customFormat="true" ht="18.75" hidden="false" customHeight="false" outlineLevel="0" collapsed="false">
      <c r="A152" s="81"/>
      <c r="E152" s="1"/>
      <c r="F152" s="1"/>
      <c r="G152" s="1"/>
      <c r="H152" s="1"/>
    </row>
    <row r="153" s="2" customFormat="true" ht="18.75" hidden="false" customHeight="false" outlineLevel="0" collapsed="false">
      <c r="A153" s="81"/>
      <c r="E153" s="1"/>
      <c r="F153" s="1"/>
      <c r="G153" s="1"/>
      <c r="H153" s="1"/>
    </row>
    <row r="154" s="2" customFormat="true" ht="18.75" hidden="false" customHeight="false" outlineLevel="0" collapsed="false">
      <c r="A154" s="81"/>
      <c r="E154" s="1"/>
      <c r="F154" s="1"/>
      <c r="G154" s="1"/>
      <c r="H154" s="1"/>
    </row>
    <row r="155" s="2" customFormat="true" ht="18.75" hidden="false" customHeight="false" outlineLevel="0" collapsed="false">
      <c r="A155" s="81"/>
      <c r="E155" s="1"/>
      <c r="F155" s="1"/>
      <c r="G155" s="1"/>
      <c r="H155" s="1"/>
    </row>
    <row r="156" s="2" customFormat="true" ht="18.75" hidden="false" customHeight="false" outlineLevel="0" collapsed="false">
      <c r="A156" s="81"/>
      <c r="E156" s="1"/>
      <c r="F156" s="1"/>
      <c r="G156" s="1"/>
      <c r="H156" s="1"/>
    </row>
    <row r="157" s="2" customFormat="true" ht="18.75" hidden="false" customHeight="false" outlineLevel="0" collapsed="false">
      <c r="A157" s="81"/>
      <c r="E157" s="1"/>
      <c r="F157" s="1"/>
      <c r="G157" s="1"/>
      <c r="H157" s="1"/>
    </row>
    <row r="158" s="2" customFormat="true" ht="18.75" hidden="false" customHeight="false" outlineLevel="0" collapsed="false">
      <c r="A158" s="81"/>
      <c r="E158" s="1"/>
      <c r="F158" s="1"/>
      <c r="G158" s="1"/>
      <c r="H158" s="1"/>
    </row>
    <row r="159" s="2" customFormat="true" ht="18.75" hidden="false" customHeight="false" outlineLevel="0" collapsed="false">
      <c r="A159" s="81"/>
      <c r="E159" s="1"/>
      <c r="F159" s="1"/>
      <c r="G159" s="1"/>
      <c r="H159" s="1"/>
    </row>
    <row r="160" s="2" customFormat="true" ht="18.75" hidden="false" customHeight="false" outlineLevel="0" collapsed="false">
      <c r="A160" s="81"/>
      <c r="E160" s="1"/>
      <c r="F160" s="1"/>
      <c r="G160" s="1"/>
      <c r="H160" s="1"/>
    </row>
    <row r="161" s="2" customFormat="true" ht="18.75" hidden="false" customHeight="false" outlineLevel="0" collapsed="false">
      <c r="A161" s="81"/>
      <c r="E161" s="1"/>
      <c r="F161" s="1"/>
      <c r="G161" s="1"/>
      <c r="H161" s="1"/>
    </row>
    <row r="162" s="2" customFormat="true" ht="18.75" hidden="false" customHeight="false" outlineLevel="0" collapsed="false">
      <c r="A162" s="81"/>
      <c r="E162" s="1"/>
      <c r="F162" s="1"/>
      <c r="G162" s="1"/>
      <c r="H162" s="1"/>
    </row>
    <row r="163" s="2" customFormat="true" ht="18.75" hidden="false" customHeight="false" outlineLevel="0" collapsed="false">
      <c r="A163" s="81"/>
      <c r="E163" s="1"/>
      <c r="F163" s="1"/>
      <c r="G163" s="1"/>
      <c r="H163" s="1"/>
    </row>
    <row r="164" s="2" customFormat="true" ht="18.75" hidden="false" customHeight="false" outlineLevel="0" collapsed="false">
      <c r="A164" s="81"/>
      <c r="E164" s="1"/>
      <c r="F164" s="1"/>
      <c r="G164" s="1"/>
      <c r="H164" s="1"/>
    </row>
    <row r="165" s="2" customFormat="true" ht="18.75" hidden="false" customHeight="false" outlineLevel="0" collapsed="false">
      <c r="A165" s="81"/>
      <c r="E165" s="1"/>
      <c r="F165" s="1"/>
      <c r="G165" s="1"/>
      <c r="H165" s="1"/>
    </row>
    <row r="166" s="2" customFormat="true" ht="18.75" hidden="false" customHeight="false" outlineLevel="0" collapsed="false">
      <c r="A166" s="81"/>
      <c r="E166" s="1"/>
      <c r="F166" s="1"/>
      <c r="G166" s="1"/>
      <c r="H166" s="1"/>
    </row>
    <row r="167" s="2" customFormat="true" ht="18.75" hidden="false" customHeight="false" outlineLevel="0" collapsed="false">
      <c r="A167" s="81"/>
      <c r="E167" s="1"/>
      <c r="F167" s="1"/>
      <c r="G167" s="1"/>
      <c r="H167" s="1"/>
    </row>
    <row r="168" s="2" customFormat="true" ht="18.75" hidden="false" customHeight="false" outlineLevel="0" collapsed="false">
      <c r="A168" s="81"/>
      <c r="E168" s="1"/>
      <c r="F168" s="1"/>
      <c r="G168" s="1"/>
      <c r="H168" s="1"/>
    </row>
    <row r="169" s="2" customFormat="true" ht="18.75" hidden="false" customHeight="false" outlineLevel="0" collapsed="false">
      <c r="A169" s="81"/>
      <c r="E169" s="1"/>
      <c r="F169" s="1"/>
      <c r="G169" s="1"/>
      <c r="H169" s="1"/>
    </row>
    <row r="170" s="2" customFormat="true" ht="18.75" hidden="false" customHeight="false" outlineLevel="0" collapsed="false">
      <c r="A170" s="81"/>
      <c r="E170" s="1"/>
      <c r="F170" s="1"/>
      <c r="G170" s="1"/>
      <c r="H170" s="1"/>
    </row>
    <row r="171" s="2" customFormat="true" ht="18.75" hidden="false" customHeight="false" outlineLevel="0" collapsed="false">
      <c r="A171" s="81"/>
      <c r="E171" s="1"/>
      <c r="F171" s="1"/>
      <c r="G171" s="1"/>
      <c r="H171" s="1"/>
    </row>
    <row r="172" s="2" customFormat="true" ht="18.75" hidden="false" customHeight="false" outlineLevel="0" collapsed="false">
      <c r="A172" s="81"/>
      <c r="E172" s="1"/>
      <c r="F172" s="1"/>
      <c r="G172" s="1"/>
      <c r="H172" s="1"/>
    </row>
    <row r="173" s="2" customFormat="true" ht="18.75" hidden="false" customHeight="false" outlineLevel="0" collapsed="false">
      <c r="A173" s="81"/>
      <c r="E173" s="1"/>
      <c r="F173" s="1"/>
      <c r="G173" s="1"/>
      <c r="H173" s="1"/>
    </row>
    <row r="174" s="2" customFormat="true" ht="18.75" hidden="false" customHeight="false" outlineLevel="0" collapsed="false">
      <c r="A174" s="81"/>
      <c r="E174" s="1"/>
      <c r="F174" s="1"/>
      <c r="G174" s="1"/>
      <c r="H174" s="1"/>
    </row>
    <row r="175" s="2" customFormat="true" ht="18.75" hidden="false" customHeight="false" outlineLevel="0" collapsed="false">
      <c r="A175" s="81"/>
      <c r="E175" s="1"/>
      <c r="F175" s="1"/>
      <c r="G175" s="1"/>
      <c r="H175" s="1"/>
    </row>
    <row r="176" s="2" customFormat="true" ht="18.75" hidden="false" customHeight="false" outlineLevel="0" collapsed="false">
      <c r="A176" s="81"/>
      <c r="E176" s="1"/>
      <c r="F176" s="1"/>
      <c r="G176" s="1"/>
      <c r="H176" s="1"/>
    </row>
    <row r="177" s="2" customFormat="true" ht="18.75" hidden="false" customHeight="false" outlineLevel="0" collapsed="false">
      <c r="A177" s="81"/>
      <c r="E177" s="1"/>
      <c r="F177" s="1"/>
      <c r="G177" s="1"/>
      <c r="H177" s="1"/>
    </row>
    <row r="178" s="2" customFormat="true" ht="18.75" hidden="false" customHeight="false" outlineLevel="0" collapsed="false">
      <c r="A178" s="81"/>
      <c r="E178" s="1"/>
      <c r="F178" s="1"/>
      <c r="G178" s="1"/>
      <c r="H178" s="1"/>
    </row>
    <row r="179" s="2" customFormat="true" ht="18.75" hidden="false" customHeight="false" outlineLevel="0" collapsed="false">
      <c r="A179" s="81"/>
      <c r="E179" s="1"/>
      <c r="F179" s="1"/>
      <c r="G179" s="1"/>
      <c r="H179" s="1"/>
    </row>
    <row r="180" s="2" customFormat="true" ht="18.75" hidden="false" customHeight="false" outlineLevel="0" collapsed="false">
      <c r="A180" s="81"/>
      <c r="E180" s="1"/>
      <c r="F180" s="1"/>
      <c r="G180" s="1"/>
      <c r="H180" s="1"/>
    </row>
    <row r="181" s="2" customFormat="true" ht="18.75" hidden="false" customHeight="false" outlineLevel="0" collapsed="false">
      <c r="A181" s="81"/>
      <c r="E181" s="1"/>
      <c r="F181" s="1"/>
      <c r="G181" s="1"/>
      <c r="H181" s="1"/>
    </row>
    <row r="182" s="2" customFormat="true" ht="18.75" hidden="false" customHeight="false" outlineLevel="0" collapsed="false">
      <c r="A182" s="81"/>
      <c r="E182" s="1"/>
      <c r="F182" s="1"/>
      <c r="G182" s="1"/>
      <c r="H182" s="1"/>
    </row>
    <row r="183" s="2" customFormat="true" ht="18.75" hidden="false" customHeight="false" outlineLevel="0" collapsed="false">
      <c r="A183" s="81"/>
      <c r="E183" s="1"/>
      <c r="F183" s="1"/>
      <c r="G183" s="1"/>
      <c r="H183" s="1"/>
    </row>
    <row r="184" s="2" customFormat="true" ht="18.75" hidden="false" customHeight="false" outlineLevel="0" collapsed="false">
      <c r="A184" s="81"/>
      <c r="E184" s="1"/>
      <c r="F184" s="1"/>
      <c r="G184" s="1"/>
      <c r="H184" s="1"/>
    </row>
    <row r="185" s="2" customFormat="true" ht="18.75" hidden="false" customHeight="false" outlineLevel="0" collapsed="false">
      <c r="A185" s="81"/>
      <c r="E185" s="1"/>
      <c r="F185" s="1"/>
      <c r="G185" s="1"/>
      <c r="H185" s="1"/>
    </row>
    <row r="186" s="2" customFormat="true" ht="18.75" hidden="false" customHeight="false" outlineLevel="0" collapsed="false">
      <c r="A186" s="81"/>
      <c r="E186" s="1"/>
      <c r="F186" s="1"/>
      <c r="G186" s="1"/>
      <c r="H186" s="1"/>
    </row>
    <row r="187" s="2" customFormat="true" ht="18.75" hidden="false" customHeight="false" outlineLevel="0" collapsed="false">
      <c r="A187" s="81"/>
      <c r="E187" s="1"/>
      <c r="F187" s="1"/>
      <c r="G187" s="1"/>
      <c r="H187" s="1"/>
    </row>
    <row r="188" s="2" customFormat="true" ht="18.75" hidden="false" customHeight="false" outlineLevel="0" collapsed="false">
      <c r="A188" s="81"/>
      <c r="E188" s="1"/>
      <c r="F188" s="1"/>
      <c r="G188" s="1"/>
      <c r="H188" s="1"/>
    </row>
    <row r="189" s="2" customFormat="true" ht="18.75" hidden="false" customHeight="false" outlineLevel="0" collapsed="false">
      <c r="A189" s="81"/>
      <c r="E189" s="1"/>
      <c r="F189" s="1"/>
      <c r="G189" s="1"/>
      <c r="H189" s="1"/>
    </row>
    <row r="190" s="2" customFormat="true" ht="18.75" hidden="false" customHeight="false" outlineLevel="0" collapsed="false">
      <c r="A190" s="81"/>
      <c r="E190" s="1"/>
      <c r="F190" s="1"/>
      <c r="G190" s="1"/>
      <c r="H190" s="1"/>
    </row>
    <row r="191" s="2" customFormat="true" ht="18.75" hidden="false" customHeight="false" outlineLevel="0" collapsed="false">
      <c r="A191" s="81"/>
      <c r="E191" s="1"/>
      <c r="F191" s="1"/>
      <c r="G191" s="1"/>
      <c r="H191" s="1"/>
    </row>
    <row r="192" s="2" customFormat="true" ht="18.75" hidden="false" customHeight="false" outlineLevel="0" collapsed="false">
      <c r="A192" s="81"/>
      <c r="E192" s="1"/>
      <c r="F192" s="1"/>
      <c r="G192" s="1"/>
      <c r="H192" s="1"/>
    </row>
    <row r="193" s="2" customFormat="true" ht="18.75" hidden="false" customHeight="false" outlineLevel="0" collapsed="false">
      <c r="A193" s="81"/>
      <c r="E193" s="1"/>
      <c r="F193" s="1"/>
      <c r="G193" s="1"/>
      <c r="H193" s="1"/>
    </row>
    <row r="194" s="2" customFormat="true" ht="18.75" hidden="false" customHeight="false" outlineLevel="0" collapsed="false">
      <c r="A194" s="81"/>
      <c r="E194" s="1"/>
      <c r="F194" s="1"/>
      <c r="G194" s="1"/>
      <c r="H194" s="1"/>
    </row>
    <row r="195" s="2" customFormat="true" ht="18.75" hidden="false" customHeight="false" outlineLevel="0" collapsed="false">
      <c r="A195" s="81"/>
      <c r="E195" s="1"/>
      <c r="F195" s="1"/>
      <c r="G195" s="1"/>
      <c r="H195" s="1"/>
    </row>
    <row r="196" s="2" customFormat="true" ht="18.75" hidden="false" customHeight="false" outlineLevel="0" collapsed="false">
      <c r="A196" s="81"/>
      <c r="E196" s="1"/>
      <c r="F196" s="1"/>
      <c r="G196" s="1"/>
      <c r="H196" s="1"/>
    </row>
    <row r="197" s="2" customFormat="true" ht="18.75" hidden="false" customHeight="false" outlineLevel="0" collapsed="false">
      <c r="A197" s="81"/>
      <c r="E197" s="1"/>
      <c r="F197" s="1"/>
      <c r="G197" s="1"/>
      <c r="H197" s="1"/>
    </row>
    <row r="198" s="2" customFormat="true" ht="18.75" hidden="false" customHeight="false" outlineLevel="0" collapsed="false">
      <c r="A198" s="81"/>
      <c r="E198" s="1"/>
      <c r="F198" s="1"/>
      <c r="G198" s="1"/>
      <c r="H198" s="1"/>
    </row>
    <row r="199" s="2" customFormat="true" ht="18.75" hidden="false" customHeight="false" outlineLevel="0" collapsed="false">
      <c r="A199" s="81"/>
      <c r="E199" s="1"/>
      <c r="F199" s="1"/>
      <c r="G199" s="1"/>
      <c r="H199" s="1"/>
    </row>
    <row r="200" s="2" customFormat="true" ht="18.75" hidden="false" customHeight="false" outlineLevel="0" collapsed="false">
      <c r="A200" s="81"/>
      <c r="E200" s="1"/>
      <c r="F200" s="1"/>
      <c r="G200" s="1"/>
      <c r="H200" s="1"/>
    </row>
    <row r="201" s="2" customFormat="true" ht="18.75" hidden="false" customHeight="false" outlineLevel="0" collapsed="false">
      <c r="A201" s="81"/>
      <c r="E201" s="1"/>
      <c r="F201" s="1"/>
      <c r="G201" s="1"/>
      <c r="H201" s="1"/>
    </row>
    <row r="202" s="2" customFormat="true" ht="18.75" hidden="false" customHeight="false" outlineLevel="0" collapsed="false">
      <c r="A202" s="81"/>
      <c r="E202" s="1"/>
      <c r="F202" s="1"/>
      <c r="G202" s="1"/>
      <c r="H202" s="1"/>
    </row>
    <row r="203" s="2" customFormat="true" ht="18.75" hidden="false" customHeight="false" outlineLevel="0" collapsed="false">
      <c r="A203" s="81"/>
      <c r="E203" s="1"/>
      <c r="F203" s="1"/>
      <c r="G203" s="1"/>
      <c r="H203" s="1"/>
    </row>
    <row r="204" s="2" customFormat="true" ht="18.75" hidden="false" customHeight="false" outlineLevel="0" collapsed="false">
      <c r="A204" s="81"/>
      <c r="E204" s="1"/>
      <c r="F204" s="1"/>
      <c r="G204" s="1"/>
      <c r="H204" s="1"/>
    </row>
    <row r="205" s="2" customFormat="true" ht="18.75" hidden="false" customHeight="false" outlineLevel="0" collapsed="false">
      <c r="A205" s="81"/>
      <c r="E205" s="1"/>
      <c r="F205" s="1"/>
      <c r="G205" s="1"/>
      <c r="H205" s="1"/>
    </row>
    <row r="206" s="2" customFormat="true" ht="18.75" hidden="false" customHeight="false" outlineLevel="0" collapsed="false">
      <c r="A206" s="81"/>
      <c r="E206" s="1"/>
      <c r="F206" s="1"/>
      <c r="G206" s="1"/>
      <c r="H206" s="1"/>
    </row>
    <row r="207" s="2" customFormat="true" ht="18.75" hidden="false" customHeight="false" outlineLevel="0" collapsed="false">
      <c r="A207" s="81"/>
      <c r="E207" s="1"/>
      <c r="F207" s="1"/>
      <c r="G207" s="1"/>
      <c r="H207" s="1"/>
    </row>
    <row r="208" s="2" customFormat="true" ht="18.75" hidden="false" customHeight="false" outlineLevel="0" collapsed="false">
      <c r="A208" s="81"/>
      <c r="E208" s="1"/>
      <c r="F208" s="1"/>
      <c r="G208" s="1"/>
      <c r="H208" s="1"/>
    </row>
    <row r="209" s="2" customFormat="true" ht="18.75" hidden="false" customHeight="false" outlineLevel="0" collapsed="false">
      <c r="A209" s="81"/>
      <c r="E209" s="1"/>
      <c r="F209" s="1"/>
      <c r="G209" s="1"/>
      <c r="H209" s="1"/>
    </row>
    <row r="210" s="2" customFormat="true" ht="18.75" hidden="false" customHeight="false" outlineLevel="0" collapsed="false">
      <c r="A210" s="81"/>
      <c r="E210" s="1"/>
      <c r="F210" s="1"/>
      <c r="G210" s="1"/>
      <c r="H210" s="1"/>
    </row>
    <row r="211" s="2" customFormat="true" ht="18.75" hidden="false" customHeight="false" outlineLevel="0" collapsed="false">
      <c r="A211" s="81"/>
      <c r="E211" s="1"/>
      <c r="F211" s="1"/>
      <c r="G211" s="1"/>
      <c r="H211" s="1"/>
    </row>
    <row r="212" s="2" customFormat="true" ht="18.75" hidden="false" customHeight="false" outlineLevel="0" collapsed="false">
      <c r="A212" s="81"/>
      <c r="E212" s="1"/>
      <c r="F212" s="1"/>
      <c r="G212" s="1"/>
      <c r="H212" s="1"/>
    </row>
    <row r="213" s="2" customFormat="true" ht="18.75" hidden="false" customHeight="false" outlineLevel="0" collapsed="false">
      <c r="A213" s="81"/>
      <c r="E213" s="1"/>
      <c r="F213" s="1"/>
      <c r="G213" s="1"/>
      <c r="H213" s="1"/>
    </row>
    <row r="214" s="2" customFormat="true" ht="18.75" hidden="false" customHeight="false" outlineLevel="0" collapsed="false">
      <c r="A214" s="81"/>
      <c r="E214" s="1"/>
      <c r="F214" s="1"/>
      <c r="G214" s="1"/>
      <c r="H214" s="1"/>
    </row>
    <row r="215" s="2" customFormat="true" ht="18.75" hidden="false" customHeight="false" outlineLevel="0" collapsed="false">
      <c r="A215" s="81"/>
      <c r="E215" s="1"/>
      <c r="F215" s="1"/>
      <c r="G215" s="1"/>
      <c r="H215" s="1"/>
    </row>
    <row r="216" s="2" customFormat="true" ht="18.75" hidden="false" customHeight="false" outlineLevel="0" collapsed="false">
      <c r="A216" s="81"/>
      <c r="E216" s="1"/>
      <c r="F216" s="1"/>
      <c r="G216" s="1"/>
      <c r="H216" s="1"/>
    </row>
    <row r="217" s="2" customFormat="true" ht="18.75" hidden="false" customHeight="false" outlineLevel="0" collapsed="false">
      <c r="A217" s="81"/>
      <c r="E217" s="1"/>
      <c r="F217" s="1"/>
      <c r="G217" s="1"/>
      <c r="H217" s="1"/>
    </row>
    <row r="218" s="2" customFormat="true" ht="18.75" hidden="false" customHeight="false" outlineLevel="0" collapsed="false">
      <c r="A218" s="81"/>
      <c r="E218" s="1"/>
      <c r="F218" s="1"/>
      <c r="G218" s="1"/>
      <c r="H218" s="1"/>
    </row>
    <row r="219" s="2" customFormat="true" ht="18.75" hidden="false" customHeight="false" outlineLevel="0" collapsed="false">
      <c r="A219" s="81"/>
      <c r="E219" s="1"/>
      <c r="F219" s="1"/>
      <c r="G219" s="1"/>
      <c r="H219" s="1"/>
    </row>
    <row r="220" s="2" customFormat="true" ht="18.75" hidden="false" customHeight="false" outlineLevel="0" collapsed="false">
      <c r="A220" s="81"/>
      <c r="E220" s="1"/>
      <c r="F220" s="1"/>
      <c r="G220" s="1"/>
      <c r="H220" s="1"/>
    </row>
    <row r="221" s="2" customFormat="true" ht="18.75" hidden="false" customHeight="false" outlineLevel="0" collapsed="false">
      <c r="A221" s="81"/>
      <c r="E221" s="1"/>
      <c r="F221" s="1"/>
      <c r="G221" s="1"/>
      <c r="H221" s="1"/>
    </row>
    <row r="222" s="2" customFormat="true" ht="18.75" hidden="false" customHeight="false" outlineLevel="0" collapsed="false">
      <c r="A222" s="81"/>
      <c r="E222" s="1"/>
      <c r="F222" s="1"/>
      <c r="G222" s="1"/>
      <c r="H222" s="1"/>
    </row>
    <row r="223" s="2" customFormat="true" ht="18.75" hidden="false" customHeight="false" outlineLevel="0" collapsed="false">
      <c r="A223" s="81"/>
      <c r="E223" s="1"/>
      <c r="F223" s="1"/>
      <c r="G223" s="1"/>
      <c r="H223" s="1"/>
    </row>
    <row r="224" s="2" customFormat="true" ht="18.75" hidden="false" customHeight="false" outlineLevel="0" collapsed="false">
      <c r="A224" s="81"/>
      <c r="E224" s="1"/>
      <c r="F224" s="1"/>
      <c r="G224" s="1"/>
      <c r="H224" s="1"/>
    </row>
    <row r="225" s="2" customFormat="true" ht="18.75" hidden="false" customHeight="false" outlineLevel="0" collapsed="false">
      <c r="A225" s="81"/>
      <c r="E225" s="1"/>
      <c r="F225" s="1"/>
      <c r="G225" s="1"/>
      <c r="H225" s="1"/>
    </row>
    <row r="226" s="2" customFormat="true" ht="18.75" hidden="false" customHeight="false" outlineLevel="0" collapsed="false">
      <c r="A226" s="81"/>
      <c r="E226" s="1"/>
      <c r="F226" s="1"/>
      <c r="G226" s="1"/>
      <c r="H226" s="1"/>
    </row>
    <row r="227" s="2" customFormat="true" ht="18.75" hidden="false" customHeight="false" outlineLevel="0" collapsed="false">
      <c r="A227" s="81"/>
      <c r="E227" s="1"/>
      <c r="F227" s="1"/>
      <c r="G227" s="1"/>
      <c r="H227" s="1"/>
    </row>
    <row r="228" s="2" customFormat="true" ht="18.75" hidden="false" customHeight="false" outlineLevel="0" collapsed="false">
      <c r="A228" s="81"/>
      <c r="E228" s="1"/>
      <c r="F228" s="1"/>
      <c r="G228" s="1"/>
      <c r="H228" s="1"/>
    </row>
    <row r="229" s="2" customFormat="true" ht="18.75" hidden="false" customHeight="false" outlineLevel="0" collapsed="false">
      <c r="A229" s="81"/>
      <c r="E229" s="1"/>
      <c r="F229" s="1"/>
      <c r="G229" s="1"/>
      <c r="H229" s="1"/>
    </row>
    <row r="230" s="2" customFormat="true" ht="18.75" hidden="false" customHeight="false" outlineLevel="0" collapsed="false">
      <c r="A230" s="81"/>
      <c r="E230" s="1"/>
      <c r="F230" s="1"/>
      <c r="G230" s="1"/>
      <c r="H230" s="1"/>
    </row>
    <row r="231" s="2" customFormat="true" ht="18.75" hidden="false" customHeight="false" outlineLevel="0" collapsed="false">
      <c r="A231" s="81"/>
      <c r="E231" s="1"/>
      <c r="F231" s="1"/>
      <c r="G231" s="1"/>
      <c r="H231" s="1"/>
    </row>
    <row r="232" s="2" customFormat="true" ht="18.75" hidden="false" customHeight="false" outlineLevel="0" collapsed="false">
      <c r="A232" s="81"/>
      <c r="E232" s="1"/>
      <c r="F232" s="1"/>
      <c r="G232" s="1"/>
      <c r="H232" s="1"/>
    </row>
    <row r="233" s="2" customFormat="true" ht="18.75" hidden="false" customHeight="false" outlineLevel="0" collapsed="false">
      <c r="A233" s="81"/>
      <c r="E233" s="1"/>
      <c r="F233" s="1"/>
      <c r="G233" s="1"/>
      <c r="H233" s="1"/>
    </row>
    <row r="234" s="2" customFormat="true" ht="18.75" hidden="false" customHeight="false" outlineLevel="0" collapsed="false">
      <c r="A234" s="81"/>
      <c r="E234" s="1"/>
      <c r="F234" s="1"/>
      <c r="G234" s="1"/>
      <c r="H234" s="1"/>
    </row>
    <row r="235" s="2" customFormat="true" ht="18.75" hidden="false" customHeight="false" outlineLevel="0" collapsed="false">
      <c r="A235" s="81"/>
      <c r="E235" s="1"/>
      <c r="F235" s="1"/>
      <c r="G235" s="1"/>
      <c r="H235" s="1"/>
    </row>
    <row r="236" s="2" customFormat="true" ht="18.75" hidden="false" customHeight="false" outlineLevel="0" collapsed="false">
      <c r="A236" s="81"/>
      <c r="E236" s="1"/>
      <c r="F236" s="1"/>
      <c r="G236" s="1"/>
      <c r="H236" s="1"/>
    </row>
    <row r="237" s="2" customFormat="true" ht="18.75" hidden="false" customHeight="false" outlineLevel="0" collapsed="false">
      <c r="A237" s="81"/>
      <c r="E237" s="1"/>
      <c r="F237" s="1"/>
      <c r="G237" s="1"/>
      <c r="H237" s="1"/>
    </row>
    <row r="238" s="2" customFormat="true" ht="18.75" hidden="false" customHeight="false" outlineLevel="0" collapsed="false">
      <c r="A238" s="81"/>
      <c r="E238" s="1"/>
      <c r="F238" s="1"/>
      <c r="G238" s="1"/>
      <c r="H238" s="1"/>
    </row>
    <row r="239" s="2" customFormat="true" ht="18.75" hidden="false" customHeight="false" outlineLevel="0" collapsed="false">
      <c r="A239" s="81"/>
      <c r="E239" s="1"/>
      <c r="F239" s="1"/>
      <c r="G239" s="1"/>
      <c r="H239" s="1"/>
    </row>
    <row r="240" s="2" customFormat="true" ht="18.75" hidden="false" customHeight="false" outlineLevel="0" collapsed="false">
      <c r="A240" s="81"/>
      <c r="E240" s="1"/>
      <c r="F240" s="1"/>
      <c r="G240" s="1"/>
      <c r="H240" s="1"/>
    </row>
    <row r="241" s="2" customFormat="true" ht="18.75" hidden="false" customHeight="false" outlineLevel="0" collapsed="false">
      <c r="A241" s="81"/>
      <c r="E241" s="1"/>
      <c r="F241" s="1"/>
      <c r="G241" s="1"/>
      <c r="H241" s="1"/>
    </row>
    <row r="242" s="2" customFormat="true" ht="18.75" hidden="false" customHeight="false" outlineLevel="0" collapsed="false">
      <c r="A242" s="81"/>
      <c r="E242" s="1"/>
      <c r="F242" s="1"/>
      <c r="G242" s="1"/>
      <c r="H242" s="1"/>
    </row>
    <row r="243" s="2" customFormat="true" ht="18.75" hidden="false" customHeight="false" outlineLevel="0" collapsed="false">
      <c r="A243" s="81"/>
      <c r="E243" s="1"/>
      <c r="F243" s="1"/>
      <c r="G243" s="1"/>
      <c r="H243" s="1"/>
    </row>
    <row r="244" s="2" customFormat="true" ht="18.75" hidden="false" customHeight="false" outlineLevel="0" collapsed="false">
      <c r="A244" s="81"/>
      <c r="E244" s="1"/>
      <c r="F244" s="1"/>
      <c r="G244" s="1"/>
      <c r="H244" s="1"/>
    </row>
    <row r="245" s="2" customFormat="true" ht="18.75" hidden="false" customHeight="false" outlineLevel="0" collapsed="false">
      <c r="A245" s="81"/>
      <c r="E245" s="1"/>
      <c r="F245" s="1"/>
      <c r="G245" s="1"/>
      <c r="H245" s="1"/>
    </row>
    <row r="246" s="2" customFormat="true" ht="18.75" hidden="false" customHeight="false" outlineLevel="0" collapsed="false">
      <c r="A246" s="81"/>
      <c r="E246" s="1"/>
      <c r="F246" s="1"/>
      <c r="G246" s="1"/>
      <c r="H246" s="1"/>
    </row>
    <row r="247" s="2" customFormat="true" ht="18.75" hidden="false" customHeight="false" outlineLevel="0" collapsed="false">
      <c r="A247" s="81"/>
      <c r="E247" s="1"/>
      <c r="F247" s="1"/>
      <c r="G247" s="1"/>
      <c r="H247" s="1"/>
    </row>
    <row r="248" s="2" customFormat="true" ht="18.75" hidden="false" customHeight="false" outlineLevel="0" collapsed="false">
      <c r="A248" s="81"/>
      <c r="E248" s="1"/>
      <c r="F248" s="1"/>
      <c r="G248" s="1"/>
      <c r="H248" s="1"/>
    </row>
    <row r="249" s="2" customFormat="true" ht="18.75" hidden="false" customHeight="false" outlineLevel="0" collapsed="false">
      <c r="A249" s="81"/>
      <c r="E249" s="1"/>
      <c r="F249" s="1"/>
      <c r="G249" s="1"/>
      <c r="H249" s="1"/>
    </row>
    <row r="250" s="2" customFormat="true" ht="18.75" hidden="false" customHeight="false" outlineLevel="0" collapsed="false">
      <c r="A250" s="81"/>
      <c r="E250" s="1"/>
      <c r="F250" s="1"/>
      <c r="G250" s="1"/>
      <c r="H250" s="1"/>
    </row>
    <row r="251" s="2" customFormat="true" ht="18.75" hidden="false" customHeight="false" outlineLevel="0" collapsed="false">
      <c r="A251" s="81"/>
      <c r="E251" s="1"/>
      <c r="F251" s="1"/>
      <c r="G251" s="1"/>
      <c r="H251" s="1"/>
    </row>
    <row r="252" s="2" customFormat="true" ht="18.75" hidden="false" customHeight="false" outlineLevel="0" collapsed="false">
      <c r="A252" s="81"/>
      <c r="E252" s="1"/>
      <c r="F252" s="1"/>
      <c r="G252" s="1"/>
      <c r="H252" s="1"/>
    </row>
    <row r="253" s="2" customFormat="true" ht="18.75" hidden="false" customHeight="false" outlineLevel="0" collapsed="false">
      <c r="A253" s="81"/>
      <c r="E253" s="1"/>
      <c r="F253" s="1"/>
      <c r="G253" s="1"/>
      <c r="H253" s="1"/>
    </row>
    <row r="254" s="2" customFormat="true" ht="18.75" hidden="false" customHeight="false" outlineLevel="0" collapsed="false">
      <c r="A254" s="81"/>
      <c r="E254" s="1"/>
      <c r="F254" s="1"/>
      <c r="G254" s="1"/>
      <c r="H254" s="1"/>
    </row>
    <row r="255" s="2" customFormat="true" ht="18.75" hidden="false" customHeight="false" outlineLevel="0" collapsed="false">
      <c r="A255" s="81"/>
      <c r="E255" s="1"/>
      <c r="F255" s="1"/>
      <c r="G255" s="1"/>
      <c r="H255" s="1"/>
    </row>
    <row r="256" s="2" customFormat="true" ht="18.75" hidden="false" customHeight="false" outlineLevel="0" collapsed="false">
      <c r="A256" s="81"/>
      <c r="E256" s="1"/>
      <c r="F256" s="1"/>
      <c r="G256" s="1"/>
      <c r="H256" s="1"/>
    </row>
    <row r="257" s="2" customFormat="true" ht="18.75" hidden="false" customHeight="false" outlineLevel="0" collapsed="false">
      <c r="A257" s="81"/>
      <c r="E257" s="1"/>
      <c r="F257" s="1"/>
      <c r="G257" s="1"/>
      <c r="H257" s="1"/>
    </row>
    <row r="258" s="2" customFormat="true" ht="18.75" hidden="false" customHeight="false" outlineLevel="0" collapsed="false">
      <c r="A258" s="81"/>
      <c r="E258" s="1"/>
      <c r="F258" s="1"/>
      <c r="G258" s="1"/>
      <c r="H258" s="1"/>
    </row>
    <row r="259" s="2" customFormat="true" ht="18.75" hidden="false" customHeight="false" outlineLevel="0" collapsed="false">
      <c r="A259" s="81"/>
      <c r="E259" s="1"/>
      <c r="F259" s="1"/>
      <c r="G259" s="1"/>
      <c r="H259" s="1"/>
    </row>
    <row r="260" s="2" customFormat="true" ht="18.75" hidden="false" customHeight="false" outlineLevel="0" collapsed="false">
      <c r="A260" s="81"/>
      <c r="E260" s="1"/>
      <c r="F260" s="1"/>
      <c r="G260" s="1"/>
      <c r="H260" s="1"/>
    </row>
    <row r="261" s="2" customFormat="true" ht="18.75" hidden="false" customHeight="false" outlineLevel="0" collapsed="false">
      <c r="A261" s="81"/>
      <c r="E261" s="1"/>
      <c r="F261" s="1"/>
      <c r="G261" s="1"/>
      <c r="H261" s="1"/>
    </row>
    <row r="262" s="2" customFormat="true" ht="18.75" hidden="false" customHeight="false" outlineLevel="0" collapsed="false">
      <c r="A262" s="81"/>
      <c r="E262" s="1"/>
      <c r="F262" s="1"/>
      <c r="G262" s="1"/>
      <c r="H262" s="1"/>
    </row>
    <row r="263" s="2" customFormat="true" ht="18.75" hidden="false" customHeight="false" outlineLevel="0" collapsed="false">
      <c r="A263" s="81"/>
      <c r="E263" s="1"/>
      <c r="F263" s="1"/>
      <c r="G263" s="1"/>
      <c r="H263" s="1"/>
    </row>
    <row r="264" s="2" customFormat="true" ht="18.75" hidden="false" customHeight="false" outlineLevel="0" collapsed="false">
      <c r="A264" s="81"/>
      <c r="E264" s="1"/>
      <c r="F264" s="1"/>
      <c r="G264" s="1"/>
      <c r="H264" s="1"/>
    </row>
    <row r="265" s="2" customFormat="true" ht="18.75" hidden="false" customHeight="false" outlineLevel="0" collapsed="false">
      <c r="A265" s="81"/>
      <c r="E265" s="1"/>
      <c r="F265" s="1"/>
      <c r="G265" s="1"/>
      <c r="H265" s="1"/>
    </row>
    <row r="266" s="2" customFormat="true" ht="18.75" hidden="false" customHeight="false" outlineLevel="0" collapsed="false">
      <c r="A266" s="81"/>
      <c r="E266" s="1"/>
      <c r="F266" s="1"/>
      <c r="G266" s="1"/>
      <c r="H266" s="1"/>
    </row>
    <row r="267" s="2" customFormat="true" ht="18.75" hidden="false" customHeight="false" outlineLevel="0" collapsed="false">
      <c r="A267" s="81"/>
      <c r="E267" s="1"/>
      <c r="F267" s="1"/>
      <c r="G267" s="1"/>
      <c r="H267" s="1"/>
    </row>
    <row r="268" s="2" customFormat="true" ht="18.75" hidden="false" customHeight="false" outlineLevel="0" collapsed="false">
      <c r="A268" s="81"/>
      <c r="E268" s="1"/>
      <c r="F268" s="1"/>
      <c r="G268" s="1"/>
      <c r="H268" s="1"/>
    </row>
    <row r="269" s="2" customFormat="true" ht="18.75" hidden="false" customHeight="false" outlineLevel="0" collapsed="false">
      <c r="A269" s="81"/>
      <c r="E269" s="1"/>
      <c r="F269" s="1"/>
      <c r="G269" s="1"/>
      <c r="H269" s="1"/>
    </row>
    <row r="270" s="2" customFormat="true" ht="18.75" hidden="false" customHeight="false" outlineLevel="0" collapsed="false">
      <c r="A270" s="81"/>
      <c r="E270" s="1"/>
      <c r="F270" s="1"/>
      <c r="G270" s="1"/>
      <c r="H270" s="1"/>
    </row>
    <row r="271" s="2" customFormat="true" ht="18.75" hidden="false" customHeight="false" outlineLevel="0" collapsed="false">
      <c r="A271" s="81"/>
      <c r="E271" s="1"/>
      <c r="F271" s="1"/>
      <c r="G271" s="1"/>
      <c r="H271" s="1"/>
    </row>
    <row r="272" s="2" customFormat="true" ht="18.75" hidden="false" customHeight="false" outlineLevel="0" collapsed="false">
      <c r="A272" s="81"/>
      <c r="E272" s="1"/>
      <c r="F272" s="1"/>
      <c r="G272" s="1"/>
      <c r="H272" s="1"/>
    </row>
    <row r="273" s="2" customFormat="true" ht="18.75" hidden="false" customHeight="false" outlineLevel="0" collapsed="false">
      <c r="A273" s="81"/>
      <c r="E273" s="1"/>
      <c r="F273" s="1"/>
      <c r="G273" s="1"/>
      <c r="H273" s="1"/>
    </row>
    <row r="274" s="2" customFormat="true" ht="18.75" hidden="false" customHeight="false" outlineLevel="0" collapsed="false">
      <c r="A274" s="81"/>
      <c r="E274" s="1"/>
      <c r="F274" s="1"/>
      <c r="G274" s="1"/>
      <c r="H274" s="1"/>
    </row>
    <row r="275" s="2" customFormat="true" ht="18.75" hidden="false" customHeight="false" outlineLevel="0" collapsed="false">
      <c r="A275" s="81"/>
      <c r="E275" s="1"/>
      <c r="F275" s="1"/>
      <c r="G275" s="1"/>
      <c r="H275" s="1"/>
    </row>
    <row r="276" s="2" customFormat="true" ht="18.75" hidden="false" customHeight="false" outlineLevel="0" collapsed="false">
      <c r="A276" s="81"/>
      <c r="E276" s="1"/>
      <c r="F276" s="1"/>
      <c r="G276" s="1"/>
      <c r="H276" s="1"/>
    </row>
    <row r="277" s="2" customFormat="true" ht="18.75" hidden="false" customHeight="false" outlineLevel="0" collapsed="false">
      <c r="A277" s="81"/>
      <c r="E277" s="1"/>
      <c r="F277" s="1"/>
      <c r="G277" s="1"/>
      <c r="H277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F23"/>
    <mergeCell ref="B24:D24"/>
    <mergeCell ref="B25:D25"/>
    <mergeCell ref="B26:F26"/>
    <mergeCell ref="B27:D27"/>
    <mergeCell ref="B28:D28"/>
    <mergeCell ref="E29:F29"/>
    <mergeCell ref="B30:D30"/>
    <mergeCell ref="E30:F30"/>
    <mergeCell ref="B31:D31"/>
    <mergeCell ref="B32:F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3:H73"/>
    <mergeCell ref="A81:H81"/>
    <mergeCell ref="A83:H83"/>
    <mergeCell ref="A86:H86"/>
    <mergeCell ref="A100:H100"/>
    <mergeCell ref="A109:H109"/>
    <mergeCell ref="C125:D125"/>
    <mergeCell ref="F125:H125"/>
    <mergeCell ref="C126:D126"/>
    <mergeCell ref="F126:H126"/>
    <mergeCell ref="C128:D128"/>
    <mergeCell ref="F128:H128"/>
    <mergeCell ref="C129:D129"/>
    <mergeCell ref="F129:H129"/>
  </mergeCells>
  <printOptions headings="false" gridLines="false" gridLinesSet="true" horizontalCentered="true" verticalCentered="false"/>
  <pageMargins left="0.236111111111111" right="0.236111111111111" top="0.433333333333333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34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75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7"/>
    <col collapsed="false" customWidth="true" hidden="false" outlineLevel="0" max="2" min="2" style="2" width="14.85"/>
    <col collapsed="false" customWidth="true" hidden="false" outlineLevel="0" max="3" min="3" style="2" width="19.7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true" outlineLevel="0" max="6" min="6" style="1" width="22.42"/>
    <col collapsed="false" customWidth="true" hidden="true" outlineLevel="0" max="7" min="7" style="1" width="20.85"/>
    <col collapsed="false" customWidth="true" hidden="false" outlineLevel="0" max="8" min="8" style="1" width="18.7"/>
    <col collapsed="false" customWidth="true" hidden="false" outlineLevel="0" max="10" min="9" style="1" width="16.28"/>
    <col collapsed="false" customWidth="true" hidden="false" outlineLevel="0" max="11" min="11" style="1" width="50.13"/>
    <col collapsed="false" customWidth="true" hidden="true" outlineLevel="0" max="12" min="12" style="1" width="70.7"/>
    <col collapsed="false" customWidth="true" hidden="true" outlineLevel="0" max="30" min="13" style="1" width="14.41"/>
    <col collapsed="false" customWidth="true" hidden="false" outlineLevel="0" max="32" min="31" style="1" width="14.41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A1" s="82" t="s">
        <v>16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83"/>
      <c r="C2" s="82"/>
      <c r="D2" s="82"/>
      <c r="E2" s="82"/>
      <c r="F2" s="82"/>
      <c r="G2" s="82"/>
      <c r="H2" s="82"/>
      <c r="I2" s="82"/>
      <c r="J2" s="82"/>
    </row>
    <row r="3" customFormat="false" ht="36" hidden="false" customHeight="true" outlineLevel="0" collapsed="false">
      <c r="A3" s="26" t="s">
        <v>46</v>
      </c>
      <c r="B3" s="34" t="s">
        <v>47</v>
      </c>
      <c r="C3" s="34" t="s">
        <v>161</v>
      </c>
      <c r="D3" s="34"/>
      <c r="E3" s="34" t="s">
        <v>49</v>
      </c>
      <c r="F3" s="34"/>
      <c r="G3" s="34"/>
      <c r="H3" s="34"/>
      <c r="I3" s="34"/>
      <c r="J3" s="34"/>
      <c r="K3" s="34" t="s">
        <v>162</v>
      </c>
    </row>
    <row r="4" customFormat="false" ht="61.5" hidden="false" customHeight="true" outlineLevel="0" collapsed="false">
      <c r="A4" s="26"/>
      <c r="B4" s="34"/>
      <c r="C4" s="36" t="s">
        <v>50</v>
      </c>
      <c r="D4" s="36" t="s">
        <v>51</v>
      </c>
      <c r="E4" s="34" t="s">
        <v>52</v>
      </c>
      <c r="F4" s="34" t="s">
        <v>163</v>
      </c>
      <c r="G4" s="34" t="s">
        <v>164</v>
      </c>
      <c r="H4" s="34" t="s">
        <v>53</v>
      </c>
      <c r="I4" s="34" t="s">
        <v>54</v>
      </c>
      <c r="J4" s="34" t="s">
        <v>55</v>
      </c>
      <c r="K4" s="34"/>
    </row>
    <row r="5" customFormat="false" ht="18" hidden="false" customHeight="true" outlineLevel="0" collapsed="false">
      <c r="A5" s="26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/>
      <c r="G5" s="34" t="n">
        <v>6</v>
      </c>
      <c r="H5" s="34"/>
      <c r="I5" s="34" t="n">
        <v>7</v>
      </c>
      <c r="J5" s="34" t="n">
        <v>8</v>
      </c>
      <c r="K5" s="34" t="n">
        <v>9</v>
      </c>
    </row>
    <row r="6" s="69" customFormat="true" ht="20.1" hidden="false" customHeight="true" outlineLevel="0" collapsed="false">
      <c r="A6" s="84" t="s">
        <v>16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69" customFormat="true" ht="37.5" hidden="false" customHeight="false" outlineLevel="0" collapsed="false">
      <c r="A7" s="85" t="s">
        <v>57</v>
      </c>
      <c r="B7" s="86" t="n">
        <v>1000</v>
      </c>
      <c r="C7" s="87" t="n">
        <f aca="false">SUM(C8:C10)</f>
        <v>56678.13602</v>
      </c>
      <c r="D7" s="87" t="n">
        <f aca="false">SUM(D8:D10)</f>
        <v>49818.60622</v>
      </c>
      <c r="E7" s="87" t="n">
        <v>16015.94</v>
      </c>
      <c r="F7" s="87" t="n">
        <f aca="false">SUM(F8:F10)</f>
        <v>16081.27682</v>
      </c>
      <c r="G7" s="87" t="n">
        <v>17803.44333</v>
      </c>
      <c r="H7" s="87" t="n">
        <f aca="false">D7-F7-G7</f>
        <v>15933.88607</v>
      </c>
      <c r="I7" s="88" t="n">
        <f aca="false">H7-E7</f>
        <v>-82.05393</v>
      </c>
      <c r="J7" s="88" t="n">
        <f aca="false">H7/E7*100</f>
        <v>99.4876733429321</v>
      </c>
      <c r="K7" s="89" t="s">
        <v>166</v>
      </c>
    </row>
    <row r="8" s="69" customFormat="true" ht="37.5" hidden="false" customHeight="false" outlineLevel="0" collapsed="false">
      <c r="A8" s="90" t="s">
        <v>167</v>
      </c>
      <c r="B8" s="26" t="s">
        <v>168</v>
      </c>
      <c r="C8" s="60" t="n">
        <v>56678.13602</v>
      </c>
      <c r="D8" s="60" t="n">
        <f aca="false">49808.21997+9.76+0.62625</f>
        <v>49818.60622</v>
      </c>
      <c r="E8" s="42" t="n">
        <v>16015.94</v>
      </c>
      <c r="F8" s="60" t="n">
        <v>16081.27682</v>
      </c>
      <c r="G8" s="60" t="n">
        <v>17803.44333</v>
      </c>
      <c r="H8" s="60" t="n">
        <f aca="false">D8-F8-G8</f>
        <v>15933.88607</v>
      </c>
      <c r="I8" s="42" t="n">
        <f aca="false">H8-E8</f>
        <v>-82.05393</v>
      </c>
      <c r="J8" s="42" t="n">
        <f aca="false">H8/E8*100</f>
        <v>99.4876733429321</v>
      </c>
      <c r="K8" s="91"/>
      <c r="L8" s="69" t="s">
        <v>169</v>
      </c>
    </row>
    <row r="9" s="69" customFormat="true" ht="37.5" hidden="false" customHeight="false" outlineLevel="0" collapsed="false">
      <c r="A9" s="90" t="s">
        <v>170</v>
      </c>
      <c r="B9" s="26" t="s">
        <v>171</v>
      </c>
      <c r="C9" s="42" t="n">
        <v>0</v>
      </c>
      <c r="D9" s="42" t="n">
        <v>0</v>
      </c>
      <c r="E9" s="47" t="n">
        <v>0</v>
      </c>
      <c r="F9" s="42" t="n">
        <v>0</v>
      </c>
      <c r="G9" s="42" t="n">
        <v>0</v>
      </c>
      <c r="H9" s="60" t="n">
        <f aca="false">D9-F9-G9</f>
        <v>0</v>
      </c>
      <c r="I9" s="92" t="n">
        <v>0</v>
      </c>
      <c r="J9" s="42" t="n">
        <v>0</v>
      </c>
      <c r="K9" s="70" t="n">
        <v>0</v>
      </c>
    </row>
    <row r="10" s="69" customFormat="true" ht="18.75" hidden="false" customHeight="false" outlineLevel="0" collapsed="false">
      <c r="A10" s="90" t="s">
        <v>172</v>
      </c>
      <c r="B10" s="26" t="s">
        <v>173</v>
      </c>
      <c r="C10" s="42" t="n">
        <v>0</v>
      </c>
      <c r="D10" s="42" t="n">
        <v>0</v>
      </c>
      <c r="E10" s="47" t="n">
        <v>0</v>
      </c>
      <c r="F10" s="42" t="n">
        <v>0</v>
      </c>
      <c r="G10" s="42" t="n">
        <v>0</v>
      </c>
      <c r="H10" s="60" t="n">
        <f aca="false">D10-F10-G10</f>
        <v>0</v>
      </c>
      <c r="I10" s="92" t="n">
        <v>0</v>
      </c>
      <c r="J10" s="42" t="n">
        <v>0</v>
      </c>
      <c r="K10" s="70" t="n">
        <v>0</v>
      </c>
    </row>
    <row r="11" customFormat="false" ht="18.75" hidden="false" customHeight="true" outlineLevel="0" collapsed="false">
      <c r="A11" s="93" t="s">
        <v>58</v>
      </c>
      <c r="B11" s="94" t="n">
        <v>1010</v>
      </c>
      <c r="C11" s="95" t="n">
        <f aca="false">SUM(C12+C14+C15+C16+C17+C18+C19)</f>
        <v>-49944.9235</v>
      </c>
      <c r="D11" s="95" t="n">
        <f aca="false">SUM(D12+D14+D15+D16+D17+D18+D19)</f>
        <v>-44219.98749</v>
      </c>
      <c r="E11" s="96" t="n">
        <v>-16444.86006</v>
      </c>
      <c r="F11" s="95" t="n">
        <f aca="false">SUM(F12+F14+F15+F16+F17+F18+F19)</f>
        <v>-14440.71269</v>
      </c>
      <c r="G11" s="95" t="n">
        <v>-15778.73967</v>
      </c>
      <c r="H11" s="95" t="n">
        <f aca="false">SUM(H12+H14+H15+H16+H17+H18+H19)</f>
        <v>-14000.53513</v>
      </c>
      <c r="I11" s="96" t="n">
        <f aca="false">-SUM(H11-E11)</f>
        <v>-2444.32493</v>
      </c>
      <c r="J11" s="96" t="n">
        <f aca="false">H11/E11*100</f>
        <v>85.1362375776885</v>
      </c>
      <c r="K11" s="89"/>
      <c r="L11" s="1" t="s">
        <v>174</v>
      </c>
    </row>
    <row r="12" s="98" customFormat="true" ht="20.1" hidden="false" customHeight="true" outlineLevel="0" collapsed="false">
      <c r="A12" s="49" t="s">
        <v>175</v>
      </c>
      <c r="B12" s="34" t="n">
        <v>1011</v>
      </c>
      <c r="C12" s="60" t="n">
        <v>-1914.73539</v>
      </c>
      <c r="D12" s="60" t="n">
        <f aca="false">-2073.09635+520.22333+6.02328</f>
        <v>-1546.84974</v>
      </c>
      <c r="E12" s="42" t="n">
        <v>-500</v>
      </c>
      <c r="F12" s="60" t="n">
        <v>-409.2829</v>
      </c>
      <c r="G12" s="60" t="n">
        <v>-608.60472</v>
      </c>
      <c r="H12" s="60" t="n">
        <f aca="false">D12-F12-G12</f>
        <v>-528.96212</v>
      </c>
      <c r="I12" s="42" t="n">
        <f aca="false">-SUM(H12-E12)</f>
        <v>28.9621199999997</v>
      </c>
      <c r="J12" s="42" t="n">
        <f aca="false">H12/E12*100</f>
        <v>105.792424</v>
      </c>
      <c r="K12" s="89"/>
      <c r="L12" s="97" t="s">
        <v>176</v>
      </c>
    </row>
    <row r="13" s="98" customFormat="true" ht="20.1" hidden="false" customHeight="true" outlineLevel="0" collapsed="false">
      <c r="A13" s="90" t="s">
        <v>177</v>
      </c>
      <c r="B13" s="99" t="n">
        <v>1012</v>
      </c>
      <c r="C13" s="100" t="n">
        <v>-189.27924</v>
      </c>
      <c r="D13" s="100" t="n">
        <v>-133.04137</v>
      </c>
      <c r="E13" s="42" t="n">
        <v>-38.43126</v>
      </c>
      <c r="F13" s="100" t="n">
        <v>-44.07448</v>
      </c>
      <c r="G13" s="100" t="n">
        <v>-46.00966</v>
      </c>
      <c r="H13" s="60" t="n">
        <f aca="false">D13-F13-G13</f>
        <v>-42.95723</v>
      </c>
      <c r="I13" s="42" t="n">
        <f aca="false">-SUM(H13-E13)</f>
        <v>4.52597</v>
      </c>
      <c r="J13" s="42" t="n">
        <f aca="false">H13/E13*100</f>
        <v>111.776793162649</v>
      </c>
      <c r="K13" s="89"/>
      <c r="L13" s="98" t="s">
        <v>178</v>
      </c>
    </row>
    <row r="14" s="98" customFormat="true" ht="19.5" hidden="false" customHeight="true" outlineLevel="0" collapsed="false">
      <c r="A14" s="49" t="s">
        <v>179</v>
      </c>
      <c r="B14" s="34" t="n">
        <v>1013</v>
      </c>
      <c r="C14" s="60" t="n">
        <v>-554.32107</v>
      </c>
      <c r="D14" s="60" t="n">
        <v>-646.51784</v>
      </c>
      <c r="E14" s="42" t="n">
        <v>-232.05615</v>
      </c>
      <c r="F14" s="60" t="n">
        <v>-180.42179</v>
      </c>
      <c r="G14" s="60" t="n">
        <v>-237.96537</v>
      </c>
      <c r="H14" s="60" t="n">
        <f aca="false">D14-F14-G14</f>
        <v>-228.13068</v>
      </c>
      <c r="I14" s="42" t="n">
        <f aca="false">-SUM(H14-E14)</f>
        <v>-3.92547000000002</v>
      </c>
      <c r="J14" s="42" t="n">
        <f aca="false">H14/E14*100</f>
        <v>98.3083964807655</v>
      </c>
      <c r="K14" s="89"/>
    </row>
    <row r="15" s="102" customFormat="true" ht="20.1" hidden="false" customHeight="true" outlineLevel="0" collapsed="false">
      <c r="A15" s="49" t="s">
        <v>135</v>
      </c>
      <c r="B15" s="34" t="n">
        <v>1014</v>
      </c>
      <c r="C15" s="42" t="n">
        <v>-36707.52865</v>
      </c>
      <c r="D15" s="60" t="n">
        <v>-32778.33414</v>
      </c>
      <c r="E15" s="42" t="n">
        <v>-12615.10295</v>
      </c>
      <c r="F15" s="60" t="n">
        <v>-10615.11374</v>
      </c>
      <c r="G15" s="60" t="n">
        <v>-11735.01923</v>
      </c>
      <c r="H15" s="60" t="n">
        <f aca="false">D15-F15-G15</f>
        <v>-10428.20117</v>
      </c>
      <c r="I15" s="42" t="n">
        <f aca="false">-SUM(H15-E15)</f>
        <v>-2186.90178</v>
      </c>
      <c r="J15" s="42" t="n">
        <f aca="false">H15/E15*100</f>
        <v>82.6644159095032</v>
      </c>
      <c r="K15" s="101"/>
      <c r="L15" s="102" t="s">
        <v>180</v>
      </c>
    </row>
    <row r="16" s="98" customFormat="true" ht="20.1" hidden="false" customHeight="true" outlineLevel="0" collapsed="false">
      <c r="A16" s="49" t="s">
        <v>181</v>
      </c>
      <c r="B16" s="34" t="n">
        <v>1015</v>
      </c>
      <c r="C16" s="42" t="n">
        <v>-7904.80943</v>
      </c>
      <c r="D16" s="60" t="n">
        <v>-6935.5475</v>
      </c>
      <c r="E16" s="42" t="n">
        <v>-2775.32265</v>
      </c>
      <c r="F16" s="60" t="n">
        <v>-2251.41558</v>
      </c>
      <c r="G16" s="60" t="n">
        <v>-2477.81093</v>
      </c>
      <c r="H16" s="60" t="n">
        <f aca="false">D16-F16-G16</f>
        <v>-2206.32099</v>
      </c>
      <c r="I16" s="42" t="n">
        <f aca="false">-SUM(H16-E16)</f>
        <v>-569.00166</v>
      </c>
      <c r="J16" s="42" t="n">
        <f aca="false">H16/E16*100</f>
        <v>79.4978194697471</v>
      </c>
      <c r="K16" s="89"/>
      <c r="L16" s="98" t="s">
        <v>182</v>
      </c>
    </row>
    <row r="17" s="98" customFormat="true" ht="39" hidden="false" customHeight="true" outlineLevel="0" collapsed="false">
      <c r="A17" s="49" t="s">
        <v>183</v>
      </c>
      <c r="B17" s="34" t="n">
        <v>1016</v>
      </c>
      <c r="C17" s="42" t="n">
        <v>0</v>
      </c>
      <c r="D17" s="42" t="n">
        <v>-520.22333</v>
      </c>
      <c r="E17" s="47" t="n">
        <v>0</v>
      </c>
      <c r="F17" s="42" t="n">
        <v>-125.76</v>
      </c>
      <c r="G17" s="60" t="n">
        <v>-132.0475</v>
      </c>
      <c r="H17" s="60" t="n">
        <f aca="false">D17-F17-G17</f>
        <v>-262.41583</v>
      </c>
      <c r="I17" s="42" t="n">
        <f aca="false">-SUM(H17-E17)</f>
        <v>262.41583</v>
      </c>
      <c r="J17" s="42" t="n">
        <v>0</v>
      </c>
      <c r="K17" s="89"/>
      <c r="L17" s="98" t="s">
        <v>184</v>
      </c>
    </row>
    <row r="18" s="98" customFormat="true" ht="20.1" hidden="false" customHeight="true" outlineLevel="0" collapsed="false">
      <c r="A18" s="49" t="s">
        <v>185</v>
      </c>
      <c r="B18" s="34" t="n">
        <v>1017</v>
      </c>
      <c r="C18" s="60" t="n">
        <v>-448.02512</v>
      </c>
      <c r="D18" s="60" t="n">
        <v>-421.25612</v>
      </c>
      <c r="E18" s="42" t="n">
        <v>-88.9</v>
      </c>
      <c r="F18" s="60" t="n">
        <v>-145.15016</v>
      </c>
      <c r="G18" s="60" t="n">
        <v>-135.3505</v>
      </c>
      <c r="H18" s="60" t="n">
        <f aca="false">D18-F18-G18</f>
        <v>-140.75546</v>
      </c>
      <c r="I18" s="42" t="n">
        <f aca="false">-SUM(H18-E18)</f>
        <v>51.85546</v>
      </c>
      <c r="J18" s="42" t="n">
        <f aca="false">H18/E18*100</f>
        <v>158.330101237345</v>
      </c>
      <c r="K18" s="89"/>
      <c r="L18" s="98" t="s">
        <v>186</v>
      </c>
    </row>
    <row r="19" s="98" customFormat="true" ht="20.1" hidden="false" customHeight="true" outlineLevel="0" collapsed="false">
      <c r="A19" s="49" t="s">
        <v>187</v>
      </c>
      <c r="B19" s="34" t="n">
        <v>1018</v>
      </c>
      <c r="C19" s="60" t="n">
        <f aca="false">SUM(C20:C32)</f>
        <v>-2415.50384</v>
      </c>
      <c r="D19" s="60" t="n">
        <f aca="false">SUM(D20:D33)</f>
        <v>-1371.25882</v>
      </c>
      <c r="E19" s="42" t="n">
        <v>-233.47831</v>
      </c>
      <c r="F19" s="60" t="n">
        <f aca="false">SUM(F20:F33)</f>
        <v>-713.56852</v>
      </c>
      <c r="G19" s="60" t="n">
        <v>-451.94142</v>
      </c>
      <c r="H19" s="60" t="n">
        <f aca="false">SUM(H20:H33)</f>
        <v>-205.74888</v>
      </c>
      <c r="I19" s="42" t="n">
        <f aca="false">-SUM(H19-E19)</f>
        <v>-27.72943</v>
      </c>
      <c r="J19" s="42" t="n">
        <f aca="false">H19/E19*100</f>
        <v>88.1233378809364</v>
      </c>
      <c r="K19" s="89"/>
      <c r="L19" s="98" t="s">
        <v>188</v>
      </c>
      <c r="M19" s="98" t="n">
        <v>185695</v>
      </c>
    </row>
    <row r="20" s="98" customFormat="true" ht="20.1" hidden="false" customHeight="true" outlineLevel="0" collapsed="false">
      <c r="A20" s="90" t="s">
        <v>189</v>
      </c>
      <c r="B20" s="99" t="s">
        <v>190</v>
      </c>
      <c r="C20" s="100" t="n">
        <v>-115.95192</v>
      </c>
      <c r="D20" s="100" t="n">
        <v>-166.42293</v>
      </c>
      <c r="E20" s="42" t="n">
        <v>-60.64591</v>
      </c>
      <c r="F20" s="100" t="n">
        <v>-40.03015</v>
      </c>
      <c r="G20" s="100" t="n">
        <v>-61.17363</v>
      </c>
      <c r="H20" s="60" t="n">
        <f aca="false">D20-F20-G20</f>
        <v>-65.21915</v>
      </c>
      <c r="I20" s="42" t="n">
        <f aca="false">-SUM(H20-E20)</f>
        <v>4.57324000000001</v>
      </c>
      <c r="J20" s="42" t="n">
        <f aca="false">H20/E20*100</f>
        <v>107.540887753189</v>
      </c>
      <c r="K20" s="89"/>
      <c r="L20" s="98" t="s">
        <v>191</v>
      </c>
    </row>
    <row r="21" s="98" customFormat="true" ht="20.1" hidden="false" customHeight="true" outlineLevel="0" collapsed="false">
      <c r="A21" s="90" t="s">
        <v>192</v>
      </c>
      <c r="B21" s="99" t="s">
        <v>193</v>
      </c>
      <c r="C21" s="100" t="n">
        <v>-644.81244</v>
      </c>
      <c r="D21" s="100" t="n">
        <v>-501.46842</v>
      </c>
      <c r="E21" s="42" t="n">
        <v>0</v>
      </c>
      <c r="F21" s="100" t="n">
        <v>-374.80965</v>
      </c>
      <c r="G21" s="100" t="n">
        <v>-126.65877</v>
      </c>
      <c r="H21" s="60" t="n">
        <f aca="false">D21-F21-G21</f>
        <v>0</v>
      </c>
      <c r="I21" s="42" t="n">
        <f aca="false">-SUM(H21-E21)</f>
        <v>-0</v>
      </c>
      <c r="J21" s="42" t="n">
        <v>0</v>
      </c>
      <c r="K21" s="89"/>
    </row>
    <row r="22" s="98" customFormat="true" ht="20.1" hidden="false" customHeight="true" outlineLevel="0" collapsed="false">
      <c r="A22" s="90" t="s">
        <v>194</v>
      </c>
      <c r="B22" s="99" t="s">
        <v>195</v>
      </c>
      <c r="C22" s="100" t="n">
        <v>-144.45691</v>
      </c>
      <c r="D22" s="100" t="n">
        <v>-104.51197</v>
      </c>
      <c r="E22" s="42" t="n">
        <v>-3.85907</v>
      </c>
      <c r="F22" s="100" t="n">
        <f aca="false">-68.77067</f>
        <v>-68.77067</v>
      </c>
      <c r="G22" s="100" t="n">
        <v>-31.8822</v>
      </c>
      <c r="H22" s="60" t="n">
        <f aca="false">D22-F22-G22</f>
        <v>-3.85910000000001</v>
      </c>
      <c r="I22" s="42" t="n">
        <f aca="false">-SUM(H22-E22)</f>
        <v>3.00000000121869E-005</v>
      </c>
      <c r="J22" s="42" t="n">
        <f aca="false">H22/E22*100</f>
        <v>100.000777389371</v>
      </c>
      <c r="K22" s="89"/>
    </row>
    <row r="23" s="98" customFormat="true" ht="20.1" hidden="false" customHeight="true" outlineLevel="0" collapsed="false">
      <c r="A23" s="90" t="s">
        <v>196</v>
      </c>
      <c r="B23" s="99" t="s">
        <v>197</v>
      </c>
      <c r="C23" s="100" t="n">
        <v>-0.7</v>
      </c>
      <c r="D23" s="100" t="n">
        <v>-1.91333</v>
      </c>
      <c r="E23" s="42" t="n">
        <v>0</v>
      </c>
      <c r="F23" s="100" t="n">
        <v>-1.21333</v>
      </c>
      <c r="G23" s="100" t="n">
        <v>0</v>
      </c>
      <c r="H23" s="60" t="n">
        <f aca="false">D23-F23-G23</f>
        <v>-0.7</v>
      </c>
      <c r="I23" s="42" t="n">
        <f aca="false">-SUM(H23-E23)</f>
        <v>0.7</v>
      </c>
      <c r="J23" s="42" t="n">
        <v>0</v>
      </c>
      <c r="K23" s="89"/>
      <c r="L23" s="98" t="s">
        <v>198</v>
      </c>
    </row>
    <row r="24" s="98" customFormat="true" ht="36" hidden="false" customHeight="true" outlineLevel="0" collapsed="false">
      <c r="A24" s="90" t="s">
        <v>199</v>
      </c>
      <c r="B24" s="99" t="s">
        <v>200</v>
      </c>
      <c r="C24" s="100" t="n">
        <v>-41.95725</v>
      </c>
      <c r="D24" s="100" t="n">
        <v>-58.46189</v>
      </c>
      <c r="E24" s="42" t="n">
        <v>-14.08337</v>
      </c>
      <c r="F24" s="100" t="n">
        <v>-17.09145</v>
      </c>
      <c r="G24" s="100" t="n">
        <v>-20.48216</v>
      </c>
      <c r="H24" s="60" t="n">
        <f aca="false">D24-F24-G24</f>
        <v>-20.88828</v>
      </c>
      <c r="I24" s="42" t="n">
        <f aca="false">-SUM(H24-E24)</f>
        <v>6.80491</v>
      </c>
      <c r="J24" s="42" t="n">
        <f aca="false">H24/E24*100</f>
        <v>148.318761773638</v>
      </c>
      <c r="K24" s="89"/>
      <c r="L24" s="98" t="s">
        <v>201</v>
      </c>
    </row>
    <row r="25" s="98" customFormat="true" ht="20.1" hidden="false" customHeight="true" outlineLevel="0" collapsed="false">
      <c r="A25" s="90" t="s">
        <v>202</v>
      </c>
      <c r="B25" s="99" t="s">
        <v>203</v>
      </c>
      <c r="C25" s="100" t="n">
        <v>-119.1378</v>
      </c>
      <c r="D25" s="100" t="n">
        <v>-79.67</v>
      </c>
      <c r="E25" s="42" t="n">
        <v>-31.802</v>
      </c>
      <c r="F25" s="100" t="n">
        <v>-25.59</v>
      </c>
      <c r="G25" s="100" t="n">
        <v>-26.79</v>
      </c>
      <c r="H25" s="60" t="n">
        <f aca="false">D25-F25-G25</f>
        <v>-27.29</v>
      </c>
      <c r="I25" s="42" t="n">
        <f aca="false">-SUM(H25-E25)</f>
        <v>-4.512</v>
      </c>
      <c r="J25" s="42" t="n">
        <f aca="false">H25/E25*100</f>
        <v>85.8122130683605</v>
      </c>
      <c r="K25" s="89"/>
      <c r="L25" s="98" t="s">
        <v>204</v>
      </c>
    </row>
    <row r="26" s="98" customFormat="true" ht="20.1" hidden="false" customHeight="true" outlineLevel="0" collapsed="false">
      <c r="A26" s="90" t="s">
        <v>205</v>
      </c>
      <c r="B26" s="99" t="s">
        <v>206</v>
      </c>
      <c r="C26" s="100" t="n">
        <v>-14.61832</v>
      </c>
      <c r="D26" s="100" t="n">
        <v>-11.74</v>
      </c>
      <c r="E26" s="42" t="n">
        <v>-3.80333</v>
      </c>
      <c r="F26" s="100" t="n">
        <v>-6.38</v>
      </c>
      <c r="G26" s="100" t="n">
        <v>-5.36</v>
      </c>
      <c r="H26" s="60" t="n">
        <f aca="false">D26-F26-G26</f>
        <v>0</v>
      </c>
      <c r="I26" s="42" t="n">
        <f aca="false">-SUM(H26-E26)</f>
        <v>-3.80333</v>
      </c>
      <c r="J26" s="42" t="n">
        <f aca="false">H26/E26*100</f>
        <v>-0</v>
      </c>
      <c r="K26" s="89"/>
      <c r="L26" s="98" t="s">
        <v>207</v>
      </c>
    </row>
    <row r="27" s="98" customFormat="true" ht="78.75" hidden="false" customHeight="true" outlineLevel="0" collapsed="false">
      <c r="A27" s="90" t="s">
        <v>208</v>
      </c>
      <c r="B27" s="99" t="s">
        <v>209</v>
      </c>
      <c r="C27" s="100" t="n">
        <v>-107.64585</v>
      </c>
      <c r="D27" s="100" t="n">
        <v>-122.77284</v>
      </c>
      <c r="E27" s="42" t="n">
        <v>-26.545</v>
      </c>
      <c r="F27" s="100" t="n">
        <v>-92.22782</v>
      </c>
      <c r="G27" s="100" t="n">
        <v>-5.00001</v>
      </c>
      <c r="H27" s="60" t="n">
        <f aca="false">D27-F27-G27</f>
        <v>-25.54501</v>
      </c>
      <c r="I27" s="42" t="n">
        <f aca="false">-SUM(H27-E27)</f>
        <v>-0.999989999999997</v>
      </c>
      <c r="J27" s="42" t="n">
        <f aca="false">H27/E27*100</f>
        <v>96.2328498775664</v>
      </c>
      <c r="K27" s="89" t="s">
        <v>210</v>
      </c>
      <c r="L27" s="98" t="s">
        <v>211</v>
      </c>
    </row>
    <row r="28" s="98" customFormat="true" ht="23.25" hidden="false" customHeight="true" outlineLevel="0" collapsed="false">
      <c r="A28" s="90" t="s">
        <v>212</v>
      </c>
      <c r="B28" s="99" t="s">
        <v>213</v>
      </c>
      <c r="C28" s="100" t="n">
        <v>-26.32509</v>
      </c>
      <c r="D28" s="100" t="n">
        <v>-49.49996</v>
      </c>
      <c r="E28" s="42" t="n">
        <v>-16.5</v>
      </c>
      <c r="F28" s="100" t="n">
        <v>-16.5</v>
      </c>
      <c r="G28" s="100" t="n">
        <v>-16.49998</v>
      </c>
      <c r="H28" s="60" t="n">
        <f aca="false">D28-F28-G28</f>
        <v>-16.49998</v>
      </c>
      <c r="I28" s="42" t="n">
        <f aca="false">-SUM(H28-E28)</f>
        <v>-1.99999999992428E-005</v>
      </c>
      <c r="J28" s="42" t="n">
        <f aca="false">H28/E28*100</f>
        <v>99.9998787878788</v>
      </c>
      <c r="K28" s="89"/>
      <c r="L28" s="98" t="s">
        <v>214</v>
      </c>
    </row>
    <row r="29" s="98" customFormat="true" ht="27" hidden="false" customHeight="true" outlineLevel="0" collapsed="false">
      <c r="A29" s="90" t="s">
        <v>215</v>
      </c>
      <c r="B29" s="99" t="s">
        <v>216</v>
      </c>
      <c r="C29" s="100" t="n">
        <v>-2</v>
      </c>
      <c r="D29" s="100" t="n">
        <v>-2.29166</v>
      </c>
      <c r="E29" s="42" t="n">
        <v>-1.08333</v>
      </c>
      <c r="F29" s="100" t="n">
        <v>-0.83333</v>
      </c>
      <c r="G29" s="100" t="n">
        <v>-0.83333</v>
      </c>
      <c r="H29" s="60" t="n">
        <f aca="false">D29-F29-G29</f>
        <v>-0.625</v>
      </c>
      <c r="I29" s="42" t="n">
        <f aca="false">-SUM(H29-E29)</f>
        <v>-0.45833</v>
      </c>
      <c r="J29" s="42" t="n">
        <f aca="false">H29/E29*100</f>
        <v>57.6924852076468</v>
      </c>
      <c r="K29" s="89"/>
      <c r="L29" s="98" t="s">
        <v>217</v>
      </c>
    </row>
    <row r="30" s="98" customFormat="true" ht="27" hidden="false" customHeight="true" outlineLevel="0" collapsed="false">
      <c r="A30" s="90" t="s">
        <v>218</v>
      </c>
      <c r="B30" s="99" t="s">
        <v>219</v>
      </c>
      <c r="C30" s="100" t="n">
        <v>-5.04836</v>
      </c>
      <c r="D30" s="100" t="n">
        <v>0</v>
      </c>
      <c r="E30" s="47" t="n">
        <v>0</v>
      </c>
      <c r="F30" s="100" t="n">
        <v>0</v>
      </c>
      <c r="G30" s="100" t="n">
        <v>0</v>
      </c>
      <c r="H30" s="60" t="n">
        <f aca="false">D30-F30-G30</f>
        <v>0</v>
      </c>
      <c r="I30" s="42" t="n">
        <f aca="false">-SUM(H30-E30)</f>
        <v>-0</v>
      </c>
      <c r="J30" s="42" t="n">
        <v>0</v>
      </c>
      <c r="K30" s="89"/>
      <c r="L30" s="98" t="s">
        <v>220</v>
      </c>
    </row>
    <row r="31" s="98" customFormat="true" ht="27" hidden="false" customHeight="true" outlineLevel="0" collapsed="false">
      <c r="A31" s="90" t="s">
        <v>221</v>
      </c>
      <c r="B31" s="99" t="s">
        <v>222</v>
      </c>
      <c r="C31" s="100" t="n">
        <v>-30.03688</v>
      </c>
      <c r="D31" s="100" t="n">
        <v>-27.17981</v>
      </c>
      <c r="E31" s="42" t="n">
        <v>-4.61</v>
      </c>
      <c r="F31" s="100" t="n">
        <v>-17.33293</v>
      </c>
      <c r="G31" s="100" t="n">
        <v>-5.20688</v>
      </c>
      <c r="H31" s="60" t="n">
        <f aca="false">D31-F31-G31</f>
        <v>-4.64</v>
      </c>
      <c r="I31" s="42" t="n">
        <f aca="false">-SUM(H31-E31)</f>
        <v>0.0300000000000003</v>
      </c>
      <c r="J31" s="42" t="n">
        <f aca="false">H31/E31*100</f>
        <v>100.650759219089</v>
      </c>
      <c r="K31" s="89"/>
      <c r="L31" s="98" t="s">
        <v>223</v>
      </c>
    </row>
    <row r="32" s="98" customFormat="true" ht="20.1" hidden="false" customHeight="true" outlineLevel="0" collapsed="false">
      <c r="A32" s="90" t="s">
        <v>224</v>
      </c>
      <c r="B32" s="99" t="s">
        <v>225</v>
      </c>
      <c r="C32" s="100" t="n">
        <v>-1162.81302</v>
      </c>
      <c r="D32" s="100" t="n">
        <v>-172.84113</v>
      </c>
      <c r="E32" s="42" t="n">
        <v>-70.5463</v>
      </c>
      <c r="F32" s="100" t="n">
        <v>-35.55731</v>
      </c>
      <c r="G32" s="100" t="n">
        <v>-103.94221</v>
      </c>
      <c r="H32" s="60" t="n">
        <f aca="false">D32-F32-G32</f>
        <v>-33.34161</v>
      </c>
      <c r="I32" s="42" t="n">
        <f aca="false">-SUM(H32-E32)</f>
        <v>-37.20469</v>
      </c>
      <c r="J32" s="42" t="n">
        <f aca="false">H32/E32*100</f>
        <v>47.2620250814004</v>
      </c>
      <c r="K32" s="89"/>
      <c r="L32" s="98" t="s">
        <v>226</v>
      </c>
    </row>
    <row r="33" s="98" customFormat="true" ht="77.25" hidden="false" customHeight="true" outlineLevel="0" collapsed="false">
      <c r="A33" s="90" t="s">
        <v>227</v>
      </c>
      <c r="B33" s="99" t="s">
        <v>228</v>
      </c>
      <c r="C33" s="103" t="n">
        <v>0</v>
      </c>
      <c r="D33" s="100" t="n">
        <v>-72.48488</v>
      </c>
      <c r="E33" s="42" t="n">
        <v>0</v>
      </c>
      <c r="F33" s="100" t="n">
        <v>-17.23188</v>
      </c>
      <c r="G33" s="60" t="n">
        <v>-48.11225</v>
      </c>
      <c r="H33" s="60" t="n">
        <f aca="false">D33-F33-G33</f>
        <v>-7.14075</v>
      </c>
      <c r="I33" s="42" t="n">
        <f aca="false">-SUM(H33-E33)</f>
        <v>7.14075</v>
      </c>
      <c r="J33" s="42" t="n">
        <v>0</v>
      </c>
      <c r="K33" s="89" t="s">
        <v>229</v>
      </c>
      <c r="L33" s="98" t="s">
        <v>230</v>
      </c>
    </row>
    <row r="34" s="69" customFormat="true" ht="20.1" hidden="false" customHeight="true" outlineLevel="0" collapsed="false">
      <c r="A34" s="84" t="s">
        <v>231</v>
      </c>
      <c r="B34" s="50" t="n">
        <v>1020</v>
      </c>
      <c r="C34" s="104" t="n">
        <f aca="false">SUM(C7,C11)</f>
        <v>6733.21252</v>
      </c>
      <c r="D34" s="104" t="n">
        <f aca="false">SUM(D7,D11)</f>
        <v>5598.61873</v>
      </c>
      <c r="E34" s="45" t="n">
        <f aca="false">SUM(E7,E11)</f>
        <v>-428.920059999999</v>
      </c>
      <c r="F34" s="104" t="n">
        <f aca="false">SUM(F7,F11)</f>
        <v>1640.56413</v>
      </c>
      <c r="G34" s="104" t="n">
        <v>2024.70366</v>
      </c>
      <c r="H34" s="104" t="n">
        <f aca="false">SUM(H7,H11)</f>
        <v>1933.35094</v>
      </c>
      <c r="I34" s="45" t="n">
        <f aca="false">-SUM(H34-E34)</f>
        <v>-2362.271</v>
      </c>
      <c r="J34" s="45" t="n">
        <f aca="false">H34/E34*100</f>
        <v>-450.748547409978</v>
      </c>
      <c r="K34" s="91"/>
      <c r="L34" s="69" t="s">
        <v>232</v>
      </c>
    </row>
    <row r="35" customFormat="false" ht="20.1" hidden="false" customHeight="true" outlineLevel="0" collapsed="false">
      <c r="A35" s="84" t="s">
        <v>233</v>
      </c>
      <c r="B35" s="50" t="n">
        <v>1030</v>
      </c>
      <c r="C35" s="104" t="n">
        <f aca="false">SUM(C36+C37+C38+C39+C40+C41+C42+C43+C44+C45+C46+C47+C48+C49+C50+C51+C52+C53+C54+C55+C57+C62)</f>
        <v>-7586.57411</v>
      </c>
      <c r="D35" s="104" t="n">
        <f aca="false">SUM(D36+D37+D38+D39+D40+D41+D42+D43+D44+D45+D46+D47+D48+D49+D50+D51+D52+D53+D54+D55+D57+D62)</f>
        <v>-7507.98518</v>
      </c>
      <c r="E35" s="104" t="n">
        <v>-2848.17477</v>
      </c>
      <c r="F35" s="104" t="n">
        <f aca="false">SUM(F36+F37+F38+F39+F40+F41+F42+F43+F44+F45+F46+F47+F48+F49+F50+F51+F52+F53+F54+F55+F57+F62)</f>
        <v>-2562.40929</v>
      </c>
      <c r="G35" s="104" t="n">
        <v>-2414.34425</v>
      </c>
      <c r="H35" s="104" t="n">
        <f aca="false">SUM(H36+H37+H38+H39+H40+H41+H42+H43+H44+H45+H46+H47+H48+H49+H50+H51+H52+H53+H54+H55+H57+H62)</f>
        <v>-2531.23164</v>
      </c>
      <c r="I35" s="45" t="n">
        <f aca="false">-SUM(H35-E35)</f>
        <v>-316.943130000001</v>
      </c>
      <c r="J35" s="45" t="n">
        <f aca="false">H35/E35*100</f>
        <v>88.872061737981</v>
      </c>
      <c r="K35" s="89"/>
      <c r="L35" s="1" t="s">
        <v>234</v>
      </c>
    </row>
    <row r="36" customFormat="false" ht="20.1" hidden="false" customHeight="true" outlineLevel="0" collapsed="false">
      <c r="A36" s="49" t="s">
        <v>235</v>
      </c>
      <c r="B36" s="26" t="n">
        <v>1031</v>
      </c>
      <c r="C36" s="42" t="n">
        <v>0</v>
      </c>
      <c r="D36" s="42" t="n">
        <v>0</v>
      </c>
      <c r="E36" s="47" t="n">
        <v>0</v>
      </c>
      <c r="F36" s="42" t="n">
        <v>0</v>
      </c>
      <c r="G36" s="42" t="n">
        <v>0</v>
      </c>
      <c r="H36" s="42" t="n">
        <v>0</v>
      </c>
      <c r="I36" s="42" t="n">
        <f aca="false">H36-E36</f>
        <v>0</v>
      </c>
      <c r="J36" s="42" t="n">
        <v>0</v>
      </c>
      <c r="K36" s="89"/>
    </row>
    <row r="37" customFormat="false" ht="20.1" hidden="false" customHeight="true" outlineLevel="0" collapsed="false">
      <c r="A37" s="49" t="s">
        <v>236</v>
      </c>
      <c r="B37" s="26" t="n">
        <v>1032</v>
      </c>
      <c r="C37" s="42" t="n">
        <v>0</v>
      </c>
      <c r="D37" s="42" t="n">
        <v>0</v>
      </c>
      <c r="E37" s="47" t="n">
        <v>0</v>
      </c>
      <c r="F37" s="42" t="n">
        <v>0</v>
      </c>
      <c r="G37" s="42" t="n">
        <v>0</v>
      </c>
      <c r="H37" s="42" t="n">
        <v>0</v>
      </c>
      <c r="I37" s="42" t="n">
        <f aca="false">H37-E37</f>
        <v>0</v>
      </c>
      <c r="J37" s="42" t="n">
        <v>0</v>
      </c>
      <c r="K37" s="89"/>
    </row>
    <row r="38" customFormat="false" ht="20.1" hidden="false" customHeight="true" outlineLevel="0" collapsed="false">
      <c r="A38" s="49" t="s">
        <v>237</v>
      </c>
      <c r="B38" s="26" t="n">
        <v>1033</v>
      </c>
      <c r="C38" s="42" t="n">
        <v>0</v>
      </c>
      <c r="D38" s="42" t="n">
        <v>0</v>
      </c>
      <c r="E38" s="47" t="n">
        <v>0</v>
      </c>
      <c r="F38" s="42" t="n">
        <v>0</v>
      </c>
      <c r="G38" s="42" t="n">
        <v>0</v>
      </c>
      <c r="H38" s="42" t="n">
        <v>0</v>
      </c>
      <c r="I38" s="42" t="n">
        <f aca="false">H38-E38</f>
        <v>0</v>
      </c>
      <c r="J38" s="42" t="n">
        <v>0</v>
      </c>
      <c r="K38" s="89"/>
    </row>
    <row r="39" customFormat="false" ht="20.1" hidden="false" customHeight="true" outlineLevel="0" collapsed="false">
      <c r="A39" s="49" t="s">
        <v>238</v>
      </c>
      <c r="B39" s="26" t="n">
        <v>1034</v>
      </c>
      <c r="C39" s="42" t="n">
        <v>0</v>
      </c>
      <c r="D39" s="42" t="n">
        <v>0</v>
      </c>
      <c r="E39" s="47" t="n">
        <v>0</v>
      </c>
      <c r="F39" s="42" t="n">
        <v>0</v>
      </c>
      <c r="G39" s="42" t="n">
        <v>0</v>
      </c>
      <c r="H39" s="42" t="n">
        <v>0</v>
      </c>
      <c r="I39" s="42" t="n">
        <f aca="false">H39-E39</f>
        <v>0</v>
      </c>
      <c r="J39" s="42" t="n">
        <v>0</v>
      </c>
      <c r="K39" s="89"/>
    </row>
    <row r="40" customFormat="false" ht="20.1" hidden="false" customHeight="true" outlineLevel="0" collapsed="false">
      <c r="A40" s="49" t="s">
        <v>239</v>
      </c>
      <c r="B40" s="26" t="n">
        <v>1035</v>
      </c>
      <c r="C40" s="42" t="n">
        <v>0</v>
      </c>
      <c r="D40" s="42" t="n">
        <v>0</v>
      </c>
      <c r="E40" s="47" t="n">
        <v>0</v>
      </c>
      <c r="F40" s="42" t="n">
        <v>0</v>
      </c>
      <c r="G40" s="42" t="n">
        <v>0</v>
      </c>
      <c r="H40" s="42" t="n">
        <v>0</v>
      </c>
      <c r="I40" s="42" t="n">
        <f aca="false">H40-E40</f>
        <v>0</v>
      </c>
      <c r="J40" s="42" t="n">
        <v>0</v>
      </c>
      <c r="K40" s="89"/>
    </row>
    <row r="41" s="98" customFormat="true" ht="20.1" hidden="false" customHeight="true" outlineLevel="0" collapsed="false">
      <c r="A41" s="49" t="s">
        <v>240</v>
      </c>
      <c r="B41" s="26" t="n">
        <v>1036</v>
      </c>
      <c r="C41" s="42" t="n">
        <v>0</v>
      </c>
      <c r="D41" s="42" t="n">
        <v>0</v>
      </c>
      <c r="E41" s="47" t="n">
        <v>0</v>
      </c>
      <c r="F41" s="42" t="n">
        <v>0</v>
      </c>
      <c r="G41" s="42" t="n">
        <v>0</v>
      </c>
      <c r="H41" s="42" t="n">
        <v>0</v>
      </c>
      <c r="I41" s="42" t="n">
        <f aca="false">H41-E41</f>
        <v>0</v>
      </c>
      <c r="J41" s="42" t="n">
        <v>0</v>
      </c>
      <c r="K41" s="89"/>
    </row>
    <row r="42" s="98" customFormat="true" ht="20.1" hidden="false" customHeight="true" outlineLevel="0" collapsed="false">
      <c r="A42" s="49" t="s">
        <v>241</v>
      </c>
      <c r="B42" s="26" t="n">
        <v>1037</v>
      </c>
      <c r="C42" s="42" t="n">
        <v>0</v>
      </c>
      <c r="D42" s="42" t="n">
        <v>0</v>
      </c>
      <c r="E42" s="47" t="n">
        <v>0</v>
      </c>
      <c r="F42" s="42" t="n">
        <v>0</v>
      </c>
      <c r="G42" s="42" t="n">
        <v>0</v>
      </c>
      <c r="H42" s="42" t="n">
        <v>0</v>
      </c>
      <c r="I42" s="42" t="n">
        <f aca="false">H42-E42</f>
        <v>0</v>
      </c>
      <c r="J42" s="42" t="n">
        <v>0</v>
      </c>
      <c r="K42" s="89"/>
    </row>
    <row r="43" s="102" customFormat="true" ht="20.1" hidden="false" customHeight="true" outlineLevel="0" collapsed="false">
      <c r="A43" s="49" t="s">
        <v>242</v>
      </c>
      <c r="B43" s="26" t="n">
        <v>1038</v>
      </c>
      <c r="C43" s="42" t="n">
        <v>-6165.6103</v>
      </c>
      <c r="D43" s="60" t="n">
        <v>-6068.13977</v>
      </c>
      <c r="E43" s="42" t="n">
        <v>-2266.08827</v>
      </c>
      <c r="F43" s="60" t="n">
        <v>-2040.77458</v>
      </c>
      <c r="G43" s="60" t="n">
        <v>-1953.94259</v>
      </c>
      <c r="H43" s="60" t="n">
        <f aca="false">D43-F43-G43</f>
        <v>-2073.4226</v>
      </c>
      <c r="I43" s="42" t="n">
        <f aca="false">-SUM(H43-E43)</f>
        <v>-192.66567</v>
      </c>
      <c r="J43" s="42" t="n">
        <f aca="false">H43/E43*100</f>
        <v>91.4978744406986</v>
      </c>
      <c r="K43" s="101"/>
      <c r="L43" s="102" t="s">
        <v>243</v>
      </c>
    </row>
    <row r="44" s="98" customFormat="true" ht="20.1" hidden="false" customHeight="true" outlineLevel="0" collapsed="false">
      <c r="A44" s="49" t="s">
        <v>244</v>
      </c>
      <c r="B44" s="26" t="n">
        <v>1039</v>
      </c>
      <c r="C44" s="42" t="n">
        <v>-1246.83845</v>
      </c>
      <c r="D44" s="60" t="n">
        <v>-1247.37676</v>
      </c>
      <c r="E44" s="42" t="n">
        <v>-498.53942</v>
      </c>
      <c r="F44" s="60" t="n">
        <v>-432.18051</v>
      </c>
      <c r="G44" s="60" t="n">
        <v>-393.93266</v>
      </c>
      <c r="H44" s="60" t="n">
        <f aca="false">D44-F44-G44</f>
        <v>-421.26359</v>
      </c>
      <c r="I44" s="42" t="n">
        <f aca="false">-SUM(H44-E44)</f>
        <v>-77.27583</v>
      </c>
      <c r="J44" s="42" t="n">
        <f aca="false">H44/E44*100</f>
        <v>84.4995547192637</v>
      </c>
      <c r="K44" s="89"/>
      <c r="L44" s="98" t="s">
        <v>245</v>
      </c>
    </row>
    <row r="45" s="98" customFormat="true" ht="42" hidden="false" customHeight="true" outlineLevel="0" collapsed="false">
      <c r="A45" s="49" t="s">
        <v>246</v>
      </c>
      <c r="B45" s="26" t="n">
        <v>1040</v>
      </c>
      <c r="C45" s="60" t="n">
        <v>-37.48833</v>
      </c>
      <c r="D45" s="60" t="n">
        <v>-39.03745</v>
      </c>
      <c r="E45" s="42" t="n">
        <v>-12.8</v>
      </c>
      <c r="F45" s="60" t="n">
        <v>-12.81519</v>
      </c>
      <c r="G45" s="60" t="n">
        <v>-13.38821</v>
      </c>
      <c r="H45" s="60" t="n">
        <f aca="false">D45-F45-G45</f>
        <v>-12.83405</v>
      </c>
      <c r="I45" s="42" t="n">
        <f aca="false">-SUM(H45-E45)</f>
        <v>0.0340499999999988</v>
      </c>
      <c r="J45" s="42" t="n">
        <f aca="false">H45/E45*100</f>
        <v>100.266015625</v>
      </c>
      <c r="K45" s="89"/>
      <c r="L45" s="98" t="s">
        <v>247</v>
      </c>
    </row>
    <row r="46" s="98" customFormat="true" ht="42" hidden="false" customHeight="true" outlineLevel="0" collapsed="false">
      <c r="A46" s="49" t="s">
        <v>248</v>
      </c>
      <c r="B46" s="26" t="n">
        <v>1041</v>
      </c>
      <c r="C46" s="42" t="n">
        <v>0</v>
      </c>
      <c r="D46" s="42" t="n">
        <v>0</v>
      </c>
      <c r="E46" s="47" t="n">
        <v>0</v>
      </c>
      <c r="F46" s="42" t="n">
        <v>0</v>
      </c>
      <c r="G46" s="42" t="n">
        <v>0</v>
      </c>
      <c r="H46" s="42" t="n">
        <v>0</v>
      </c>
      <c r="I46" s="42" t="n">
        <f aca="false">H46-E46</f>
        <v>0</v>
      </c>
      <c r="J46" s="42" t="n">
        <v>0</v>
      </c>
      <c r="K46" s="89"/>
    </row>
    <row r="47" s="98" customFormat="true" ht="20.1" hidden="false" customHeight="true" outlineLevel="0" collapsed="false">
      <c r="A47" s="49" t="s">
        <v>249</v>
      </c>
      <c r="B47" s="26" t="n">
        <v>1042</v>
      </c>
      <c r="C47" s="42" t="n">
        <v>0</v>
      </c>
      <c r="D47" s="42" t="n">
        <v>0</v>
      </c>
      <c r="E47" s="47" t="n">
        <v>0</v>
      </c>
      <c r="F47" s="42" t="n">
        <v>0</v>
      </c>
      <c r="G47" s="42" t="n">
        <v>0</v>
      </c>
      <c r="H47" s="42" t="n">
        <v>0</v>
      </c>
      <c r="I47" s="42" t="n">
        <f aca="false">H47-E47</f>
        <v>0</v>
      </c>
      <c r="J47" s="42" t="n">
        <v>0</v>
      </c>
      <c r="K47" s="89"/>
    </row>
    <row r="48" s="98" customFormat="true" ht="20.1" hidden="false" customHeight="true" outlineLevel="0" collapsed="false">
      <c r="A48" s="49" t="s">
        <v>250</v>
      </c>
      <c r="B48" s="26" t="n">
        <v>1043</v>
      </c>
      <c r="C48" s="42" t="n">
        <v>0</v>
      </c>
      <c r="D48" s="42" t="n">
        <v>0</v>
      </c>
      <c r="E48" s="47" t="n">
        <v>0</v>
      </c>
      <c r="F48" s="42" t="n">
        <v>0</v>
      </c>
      <c r="G48" s="42" t="n">
        <v>0</v>
      </c>
      <c r="H48" s="42" t="n">
        <v>0</v>
      </c>
      <c r="I48" s="42" t="n">
        <f aca="false">H48-E48</f>
        <v>0</v>
      </c>
      <c r="J48" s="42" t="n">
        <v>0</v>
      </c>
      <c r="K48" s="89"/>
    </row>
    <row r="49" s="98" customFormat="true" ht="20.1" hidden="false" customHeight="true" outlineLevel="0" collapsed="false">
      <c r="A49" s="49" t="s">
        <v>251</v>
      </c>
      <c r="B49" s="26" t="n">
        <v>1044</v>
      </c>
      <c r="C49" s="42" t="n">
        <v>0</v>
      </c>
      <c r="D49" s="42" t="n">
        <v>0</v>
      </c>
      <c r="E49" s="47" t="n">
        <v>0</v>
      </c>
      <c r="F49" s="42" t="n">
        <v>0</v>
      </c>
      <c r="G49" s="42" t="n">
        <v>0</v>
      </c>
      <c r="H49" s="42" t="n">
        <v>0</v>
      </c>
      <c r="I49" s="42" t="n">
        <f aca="false">H49-E49</f>
        <v>0</v>
      </c>
      <c r="J49" s="42" t="n">
        <v>0</v>
      </c>
      <c r="K49" s="89"/>
    </row>
    <row r="50" s="98" customFormat="true" ht="20.1" hidden="false" customHeight="true" outlineLevel="0" collapsed="false">
      <c r="A50" s="49" t="s">
        <v>252</v>
      </c>
      <c r="B50" s="26" t="n">
        <v>1045</v>
      </c>
      <c r="C50" s="42" t="n">
        <v>0</v>
      </c>
      <c r="D50" s="42" t="n">
        <v>0</v>
      </c>
      <c r="E50" s="47" t="n">
        <v>0</v>
      </c>
      <c r="F50" s="42" t="n">
        <v>0</v>
      </c>
      <c r="G50" s="42" t="n">
        <v>0</v>
      </c>
      <c r="H50" s="42" t="n">
        <v>0</v>
      </c>
      <c r="I50" s="42" t="n">
        <f aca="false">H50-E50</f>
        <v>0</v>
      </c>
      <c r="J50" s="42" t="n">
        <v>0</v>
      </c>
      <c r="K50" s="89"/>
    </row>
    <row r="51" s="98" customFormat="true" ht="20.1" hidden="false" customHeight="true" outlineLevel="0" collapsed="false">
      <c r="A51" s="49" t="s">
        <v>253</v>
      </c>
      <c r="B51" s="26" t="n">
        <v>1046</v>
      </c>
      <c r="C51" s="42" t="n">
        <v>0</v>
      </c>
      <c r="D51" s="42" t="n">
        <v>0</v>
      </c>
      <c r="E51" s="47" t="n">
        <v>0</v>
      </c>
      <c r="F51" s="42" t="n">
        <v>0</v>
      </c>
      <c r="G51" s="42" t="n">
        <v>0</v>
      </c>
      <c r="H51" s="42" t="n">
        <v>0</v>
      </c>
      <c r="I51" s="42" t="n">
        <f aca="false">H51-E51</f>
        <v>0</v>
      </c>
      <c r="J51" s="42" t="n">
        <v>0</v>
      </c>
      <c r="K51" s="89"/>
    </row>
    <row r="52" s="98" customFormat="true" ht="20.1" hidden="false" customHeight="true" outlineLevel="0" collapsed="false">
      <c r="A52" s="49" t="s">
        <v>254</v>
      </c>
      <c r="B52" s="26" t="n">
        <v>1047</v>
      </c>
      <c r="C52" s="42" t="n">
        <v>0</v>
      </c>
      <c r="D52" s="42" t="n">
        <v>0</v>
      </c>
      <c r="E52" s="47" t="n">
        <v>0</v>
      </c>
      <c r="F52" s="42" t="n">
        <v>0</v>
      </c>
      <c r="G52" s="42" t="n">
        <v>0</v>
      </c>
      <c r="H52" s="42" t="n">
        <v>0</v>
      </c>
      <c r="I52" s="42" t="n">
        <f aca="false">H52-E52</f>
        <v>0</v>
      </c>
      <c r="J52" s="42" t="n">
        <v>0</v>
      </c>
      <c r="K52" s="89"/>
    </row>
    <row r="53" s="98" customFormat="true" ht="20.1" hidden="false" customHeight="true" outlineLevel="0" collapsed="false">
      <c r="A53" s="49" t="s">
        <v>255</v>
      </c>
      <c r="B53" s="26" t="n">
        <v>1048</v>
      </c>
      <c r="C53" s="42" t="n">
        <v>0</v>
      </c>
      <c r="D53" s="42" t="n">
        <v>0</v>
      </c>
      <c r="E53" s="47" t="n">
        <v>0</v>
      </c>
      <c r="F53" s="42" t="n">
        <v>0</v>
      </c>
      <c r="G53" s="42" t="n">
        <v>0</v>
      </c>
      <c r="H53" s="42" t="n">
        <v>0</v>
      </c>
      <c r="I53" s="42" t="n">
        <f aca="false">H53-E53</f>
        <v>0</v>
      </c>
      <c r="J53" s="42" t="n">
        <v>0</v>
      </c>
      <c r="K53" s="89"/>
    </row>
    <row r="54" s="98" customFormat="true" ht="20.1" hidden="false" customHeight="true" outlineLevel="0" collapsed="false">
      <c r="A54" s="49" t="s">
        <v>256</v>
      </c>
      <c r="B54" s="26" t="n">
        <v>1049</v>
      </c>
      <c r="C54" s="42" t="n">
        <v>0</v>
      </c>
      <c r="D54" s="42" t="n">
        <v>0</v>
      </c>
      <c r="E54" s="47" t="n">
        <v>0</v>
      </c>
      <c r="F54" s="42" t="n">
        <v>0</v>
      </c>
      <c r="G54" s="42" t="n">
        <v>0</v>
      </c>
      <c r="H54" s="42" t="n">
        <v>0</v>
      </c>
      <c r="I54" s="42" t="n">
        <f aca="false">H54-E54</f>
        <v>0</v>
      </c>
      <c r="J54" s="42" t="n">
        <v>0</v>
      </c>
      <c r="K54" s="89"/>
    </row>
    <row r="55" s="98" customFormat="true" ht="42.75" hidden="false" customHeight="true" outlineLevel="0" collapsed="false">
      <c r="A55" s="49" t="s">
        <v>257</v>
      </c>
      <c r="B55" s="26" t="n">
        <v>1050</v>
      </c>
      <c r="C55" s="42" t="n">
        <v>0</v>
      </c>
      <c r="D55" s="42" t="n">
        <v>0</v>
      </c>
      <c r="E55" s="47" t="n">
        <v>0</v>
      </c>
      <c r="F55" s="42" t="n">
        <v>0</v>
      </c>
      <c r="G55" s="42" t="n">
        <v>0</v>
      </c>
      <c r="H55" s="42" t="n">
        <v>0</v>
      </c>
      <c r="I55" s="42" t="n">
        <f aca="false">H55-E55</f>
        <v>0</v>
      </c>
      <c r="J55" s="42" t="n">
        <v>0</v>
      </c>
      <c r="K55" s="89"/>
    </row>
    <row r="56" s="98" customFormat="true" ht="20.1" hidden="false" customHeight="true" outlineLevel="0" collapsed="false">
      <c r="A56" s="49" t="s">
        <v>258</v>
      </c>
      <c r="B56" s="26" t="s">
        <v>259</v>
      </c>
      <c r="C56" s="42" t="n">
        <v>0</v>
      </c>
      <c r="D56" s="42" t="n">
        <v>0</v>
      </c>
      <c r="E56" s="47" t="n">
        <v>0</v>
      </c>
      <c r="F56" s="42" t="n">
        <v>0</v>
      </c>
      <c r="G56" s="42" t="n">
        <v>0</v>
      </c>
      <c r="H56" s="42" t="n">
        <v>0</v>
      </c>
      <c r="I56" s="42" t="n">
        <f aca="false">H56-E56</f>
        <v>0</v>
      </c>
      <c r="J56" s="42" t="n">
        <v>0</v>
      </c>
      <c r="K56" s="89"/>
    </row>
    <row r="57" s="98" customFormat="true" ht="20.1" hidden="false" customHeight="true" outlineLevel="0" collapsed="false">
      <c r="A57" s="105" t="s">
        <v>260</v>
      </c>
      <c r="B57" s="106" t="n">
        <v>1051</v>
      </c>
      <c r="C57" s="42" t="n">
        <f aca="false">SUM(C58:C61)</f>
        <v>-104.63003</v>
      </c>
      <c r="D57" s="42" t="n">
        <f aca="false">D59+D58+D60+D61</f>
        <v>-140.0462</v>
      </c>
      <c r="E57" s="42" t="n">
        <v>-17.74708</v>
      </c>
      <c r="F57" s="42" t="n">
        <f aca="false">F59+F58+F60+F61</f>
        <v>-70.33901</v>
      </c>
      <c r="G57" s="42" t="n">
        <v>-51.19579</v>
      </c>
      <c r="H57" s="42" t="n">
        <f aca="false">H59+H58+H60+H61</f>
        <v>-18.5114</v>
      </c>
      <c r="I57" s="42" t="n">
        <f aca="false">-SUM(H57-E57)</f>
        <v>0.764320000000012</v>
      </c>
      <c r="J57" s="42" t="n">
        <f aca="false">H57/E57*100</f>
        <v>104.306736657523</v>
      </c>
      <c r="K57" s="89"/>
    </row>
    <row r="58" s="98" customFormat="true" ht="35.25" hidden="false" customHeight="true" outlineLevel="0" collapsed="false">
      <c r="A58" s="107" t="s">
        <v>261</v>
      </c>
      <c r="B58" s="108" t="s">
        <v>262</v>
      </c>
      <c r="C58" s="103" t="n">
        <v>-71.89863</v>
      </c>
      <c r="D58" s="103" t="n">
        <v>-96.03404</v>
      </c>
      <c r="E58" s="42" t="n">
        <v>-9.84708</v>
      </c>
      <c r="F58" s="103" t="n">
        <v>-61.76185</v>
      </c>
      <c r="G58" s="100" t="n">
        <v>-27.16729</v>
      </c>
      <c r="H58" s="42" t="n">
        <f aca="false">D58-F58-G58</f>
        <v>-7.1049</v>
      </c>
      <c r="I58" s="42" t="n">
        <f aca="false">-SUM(H58-E58)</f>
        <v>-2.74218</v>
      </c>
      <c r="J58" s="42" t="n">
        <f aca="false">H58/E58*100</f>
        <v>72.1523537942212</v>
      </c>
      <c r="K58" s="89"/>
    </row>
    <row r="59" s="98" customFormat="true" ht="20.1" hidden="false" customHeight="true" outlineLevel="0" collapsed="false">
      <c r="A59" s="90" t="s">
        <v>263</v>
      </c>
      <c r="B59" s="108" t="s">
        <v>264</v>
      </c>
      <c r="C59" s="103" t="n">
        <v>-0.743</v>
      </c>
      <c r="D59" s="103" t="n">
        <v>-0.5415</v>
      </c>
      <c r="E59" s="42" t="n">
        <v>-0.2</v>
      </c>
      <c r="F59" s="103" t="n">
        <v>-0.1885</v>
      </c>
      <c r="G59" s="100" t="n">
        <v>-0.1785</v>
      </c>
      <c r="H59" s="42" t="n">
        <f aca="false">D59-F59-G59</f>
        <v>-0.1745</v>
      </c>
      <c r="I59" s="42" t="n">
        <f aca="false">-SUM(H59-E59)</f>
        <v>-0.0255</v>
      </c>
      <c r="J59" s="42" t="n">
        <f aca="false">H59/E59*100</f>
        <v>87.25</v>
      </c>
      <c r="K59" s="89"/>
      <c r="L59" s="98" t="s">
        <v>265</v>
      </c>
    </row>
    <row r="60" s="98" customFormat="true" ht="20.1" hidden="false" customHeight="true" outlineLevel="0" collapsed="false">
      <c r="A60" s="90" t="s">
        <v>196</v>
      </c>
      <c r="B60" s="108" t="s">
        <v>266</v>
      </c>
      <c r="C60" s="103" t="n">
        <v>-5.365</v>
      </c>
      <c r="D60" s="103" t="n">
        <v>-6.3</v>
      </c>
      <c r="E60" s="42" t="n">
        <v>-2.3</v>
      </c>
      <c r="F60" s="103" t="n">
        <v>-6.3</v>
      </c>
      <c r="G60" s="100" t="n">
        <v>0</v>
      </c>
      <c r="H60" s="42" t="n">
        <f aca="false">D60-F60-G60</f>
        <v>0</v>
      </c>
      <c r="I60" s="42" t="n">
        <f aca="false">-SUM(H60-E60)</f>
        <v>-2.3</v>
      </c>
      <c r="J60" s="42" t="n">
        <f aca="false">H60/E60*100</f>
        <v>-0</v>
      </c>
      <c r="K60" s="89"/>
      <c r="L60" s="98" t="s">
        <v>267</v>
      </c>
    </row>
    <row r="61" s="98" customFormat="true" ht="43.5" hidden="false" customHeight="true" outlineLevel="0" collapsed="false">
      <c r="A61" s="90" t="s">
        <v>268</v>
      </c>
      <c r="B61" s="108" t="s">
        <v>269</v>
      </c>
      <c r="C61" s="103" t="n">
        <f aca="false">-1.9514-24.672</f>
        <v>-26.6234</v>
      </c>
      <c r="D61" s="103" t="n">
        <f aca="false">-23.85-2.08866-7.488-3.744</f>
        <v>-37.17066</v>
      </c>
      <c r="E61" s="42" t="n">
        <v>-5.4</v>
      </c>
      <c r="F61" s="103" t="n">
        <v>-2.08866</v>
      </c>
      <c r="G61" s="100" t="n">
        <v>-23.85</v>
      </c>
      <c r="H61" s="42" t="n">
        <f aca="false">D61-F61-G61</f>
        <v>-11.232</v>
      </c>
      <c r="I61" s="42" t="n">
        <f aca="false">-SUM(H61-E61)</f>
        <v>5.83200000000001</v>
      </c>
      <c r="J61" s="42" t="n">
        <f aca="false">H61/E61*100</f>
        <v>208</v>
      </c>
      <c r="K61" s="89"/>
      <c r="L61" s="98" t="s">
        <v>270</v>
      </c>
    </row>
    <row r="62" s="98" customFormat="true" ht="20.1" hidden="false" customHeight="true" outlineLevel="0" collapsed="false">
      <c r="A62" s="49" t="s">
        <v>271</v>
      </c>
      <c r="B62" s="26" t="n">
        <v>1052</v>
      </c>
      <c r="C62" s="42" t="n">
        <f aca="false">SUM(C63:C64)</f>
        <v>-32.007</v>
      </c>
      <c r="D62" s="42" t="n">
        <f aca="false">D63+D64</f>
        <v>-13.385</v>
      </c>
      <c r="E62" s="42" t="n">
        <v>-53</v>
      </c>
      <c r="F62" s="42" t="n">
        <f aca="false">F63+F64</f>
        <v>-6.3</v>
      </c>
      <c r="G62" s="60" t="n">
        <v>-1.885</v>
      </c>
      <c r="H62" s="42" t="n">
        <f aca="false">H63+H64</f>
        <v>-5.2</v>
      </c>
      <c r="I62" s="42" t="n">
        <f aca="false">-SUM(H62-E62)</f>
        <v>-47.8</v>
      </c>
      <c r="J62" s="42" t="n">
        <f aca="false">H62/E62*100</f>
        <v>9.81132075471698</v>
      </c>
      <c r="K62" s="89"/>
    </row>
    <row r="63" s="98" customFormat="true" ht="20.1" hidden="false" customHeight="true" outlineLevel="0" collapsed="false">
      <c r="A63" s="90" t="s">
        <v>272</v>
      </c>
      <c r="B63" s="108" t="s">
        <v>273</v>
      </c>
      <c r="C63" s="103" t="n">
        <v>-31.503</v>
      </c>
      <c r="D63" s="103" t="n">
        <v>-13.385</v>
      </c>
      <c r="E63" s="42" t="n">
        <v>-53</v>
      </c>
      <c r="F63" s="103" t="n">
        <v>-6.3</v>
      </c>
      <c r="G63" s="100" t="n">
        <v>-1.885</v>
      </c>
      <c r="H63" s="42" t="n">
        <f aca="false">D63-F63-G63</f>
        <v>-5.2</v>
      </c>
      <c r="I63" s="42" t="n">
        <f aca="false">-SUM(H63-E63)</f>
        <v>-47.8</v>
      </c>
      <c r="J63" s="42" t="n">
        <f aca="false">H63/E63*100</f>
        <v>9.81132075471698</v>
      </c>
      <c r="K63" s="89"/>
      <c r="L63" s="98" t="s">
        <v>274</v>
      </c>
    </row>
    <row r="64" s="98" customFormat="true" ht="20.1" hidden="false" customHeight="true" outlineLevel="0" collapsed="false">
      <c r="A64" s="90" t="s">
        <v>275</v>
      </c>
      <c r="B64" s="108" t="s">
        <v>276</v>
      </c>
      <c r="C64" s="103" t="n">
        <v>-0.504</v>
      </c>
      <c r="D64" s="103" t="n">
        <v>0</v>
      </c>
      <c r="E64" s="42" t="n">
        <v>0</v>
      </c>
      <c r="F64" s="103" t="n">
        <v>0</v>
      </c>
      <c r="G64" s="100" t="n">
        <v>0</v>
      </c>
      <c r="H64" s="42" t="n">
        <f aca="false">D64-F64-G64</f>
        <v>0</v>
      </c>
      <c r="I64" s="42" t="n">
        <f aca="false">H64-E64</f>
        <v>0</v>
      </c>
      <c r="J64" s="42" t="n">
        <v>0</v>
      </c>
      <c r="K64" s="89"/>
      <c r="L64" s="98" t="s">
        <v>277</v>
      </c>
    </row>
    <row r="65" customFormat="false" ht="20.1" hidden="false" customHeight="true" outlineLevel="0" collapsed="false">
      <c r="A65" s="93" t="s">
        <v>278</v>
      </c>
      <c r="B65" s="94" t="n">
        <v>1060</v>
      </c>
      <c r="C65" s="96"/>
      <c r="D65" s="96"/>
      <c r="E65" s="109" t="n">
        <v>0</v>
      </c>
      <c r="F65" s="96"/>
      <c r="G65" s="96"/>
      <c r="H65" s="96"/>
      <c r="I65" s="110" t="n">
        <f aca="false">H65-E65</f>
        <v>0</v>
      </c>
      <c r="J65" s="110" t="n">
        <v>0</v>
      </c>
      <c r="K65" s="89"/>
    </row>
    <row r="66" s="98" customFormat="true" ht="20.1" hidden="false" customHeight="true" outlineLevel="0" collapsed="false">
      <c r="A66" s="49" t="s">
        <v>279</v>
      </c>
      <c r="B66" s="26" t="n">
        <v>1061</v>
      </c>
      <c r="C66" s="42" t="n">
        <v>0</v>
      </c>
      <c r="D66" s="42" t="n">
        <v>0</v>
      </c>
      <c r="E66" s="47" t="n">
        <v>0</v>
      </c>
      <c r="F66" s="42" t="n">
        <v>0</v>
      </c>
      <c r="G66" s="42" t="n">
        <v>0</v>
      </c>
      <c r="H66" s="42" t="n">
        <v>0</v>
      </c>
      <c r="I66" s="42" t="n">
        <f aca="false">H66-E66</f>
        <v>0</v>
      </c>
      <c r="J66" s="42" t="n">
        <v>0</v>
      </c>
      <c r="K66" s="89"/>
    </row>
    <row r="67" s="98" customFormat="true" ht="20.1" hidden="false" customHeight="true" outlineLevel="0" collapsed="false">
      <c r="A67" s="49" t="s">
        <v>280</v>
      </c>
      <c r="B67" s="26" t="n">
        <v>1062</v>
      </c>
      <c r="C67" s="42" t="n">
        <v>0</v>
      </c>
      <c r="D67" s="42" t="n">
        <v>0</v>
      </c>
      <c r="E67" s="47" t="n">
        <v>0</v>
      </c>
      <c r="F67" s="42" t="n">
        <v>0</v>
      </c>
      <c r="G67" s="42" t="n">
        <v>0</v>
      </c>
      <c r="H67" s="42" t="n">
        <v>0</v>
      </c>
      <c r="I67" s="42" t="n">
        <f aca="false">H67-E67</f>
        <v>0</v>
      </c>
      <c r="J67" s="42" t="n">
        <v>0</v>
      </c>
      <c r="K67" s="89"/>
    </row>
    <row r="68" s="98" customFormat="true" ht="20.1" hidden="false" customHeight="true" outlineLevel="0" collapsed="false">
      <c r="A68" s="49" t="s">
        <v>242</v>
      </c>
      <c r="B68" s="26" t="n">
        <v>1063</v>
      </c>
      <c r="C68" s="42" t="n">
        <v>0</v>
      </c>
      <c r="D68" s="42" t="n">
        <v>0</v>
      </c>
      <c r="E68" s="47" t="n">
        <v>0</v>
      </c>
      <c r="F68" s="42" t="n">
        <v>0</v>
      </c>
      <c r="G68" s="42" t="n">
        <v>0</v>
      </c>
      <c r="H68" s="42" t="n">
        <v>0</v>
      </c>
      <c r="I68" s="42" t="n">
        <f aca="false">H68-E68</f>
        <v>0</v>
      </c>
      <c r="J68" s="42" t="n">
        <v>0</v>
      </c>
      <c r="K68" s="89"/>
    </row>
    <row r="69" s="98" customFormat="true" ht="20.1" hidden="false" customHeight="true" outlineLevel="0" collapsed="false">
      <c r="A69" s="49" t="s">
        <v>244</v>
      </c>
      <c r="B69" s="26" t="n">
        <v>1064</v>
      </c>
      <c r="C69" s="42" t="n">
        <v>0</v>
      </c>
      <c r="D69" s="42" t="n">
        <v>0</v>
      </c>
      <c r="E69" s="47" t="n">
        <v>0</v>
      </c>
      <c r="F69" s="42" t="n">
        <v>0</v>
      </c>
      <c r="G69" s="42" t="n">
        <v>0</v>
      </c>
      <c r="H69" s="42" t="n">
        <v>0</v>
      </c>
      <c r="I69" s="42" t="n">
        <f aca="false">H69-E69</f>
        <v>0</v>
      </c>
      <c r="J69" s="42" t="n">
        <v>0</v>
      </c>
      <c r="K69" s="89"/>
    </row>
    <row r="70" s="98" customFormat="true" ht="20.1" hidden="false" customHeight="true" outlineLevel="0" collapsed="false">
      <c r="A70" s="49" t="s">
        <v>281</v>
      </c>
      <c r="B70" s="26" t="n">
        <v>1065</v>
      </c>
      <c r="C70" s="42" t="n">
        <v>0</v>
      </c>
      <c r="D70" s="42" t="n">
        <v>0</v>
      </c>
      <c r="E70" s="47" t="n">
        <v>0</v>
      </c>
      <c r="F70" s="42" t="n">
        <v>0</v>
      </c>
      <c r="G70" s="42" t="n">
        <v>0</v>
      </c>
      <c r="H70" s="42" t="n">
        <v>0</v>
      </c>
      <c r="I70" s="42" t="n">
        <f aca="false">H70-E70</f>
        <v>0</v>
      </c>
      <c r="J70" s="42" t="n">
        <v>0</v>
      </c>
      <c r="K70" s="89"/>
    </row>
    <row r="71" s="98" customFormat="true" ht="20.1" hidden="false" customHeight="true" outlineLevel="0" collapsed="false">
      <c r="A71" s="49" t="s">
        <v>282</v>
      </c>
      <c r="B71" s="26" t="n">
        <v>1066</v>
      </c>
      <c r="C71" s="42" t="n">
        <v>0</v>
      </c>
      <c r="D71" s="42" t="n">
        <v>0</v>
      </c>
      <c r="E71" s="47" t="n">
        <v>0</v>
      </c>
      <c r="F71" s="42" t="n">
        <v>0</v>
      </c>
      <c r="G71" s="42" t="n">
        <v>0</v>
      </c>
      <c r="H71" s="42" t="n">
        <v>0</v>
      </c>
      <c r="I71" s="42" t="n">
        <f aca="false">H71-E71</f>
        <v>0</v>
      </c>
      <c r="J71" s="42" t="n">
        <v>0</v>
      </c>
      <c r="K71" s="89"/>
    </row>
    <row r="72" s="98" customFormat="true" ht="20.1" hidden="false" customHeight="true" outlineLevel="0" collapsed="false">
      <c r="A72" s="49" t="s">
        <v>283</v>
      </c>
      <c r="B72" s="26" t="n">
        <v>1067</v>
      </c>
      <c r="C72" s="42" t="n">
        <v>0</v>
      </c>
      <c r="D72" s="42" t="n">
        <v>0</v>
      </c>
      <c r="E72" s="47" t="n">
        <v>0</v>
      </c>
      <c r="F72" s="42" t="n">
        <v>0</v>
      </c>
      <c r="G72" s="42" t="n">
        <v>0</v>
      </c>
      <c r="H72" s="42" t="n">
        <v>0</v>
      </c>
      <c r="I72" s="42" t="n">
        <f aca="false">H72-E72</f>
        <v>0</v>
      </c>
      <c r="J72" s="42" t="n">
        <v>0</v>
      </c>
      <c r="K72" s="89"/>
    </row>
    <row r="73" s="98" customFormat="true" ht="57.75" hidden="false" customHeight="true" outlineLevel="0" collapsed="false">
      <c r="A73" s="85" t="s">
        <v>284</v>
      </c>
      <c r="B73" s="86" t="n">
        <v>1070</v>
      </c>
      <c r="C73" s="88" t="n">
        <f aca="false">SUM(C74+C75+C76)</f>
        <v>5558.90011</v>
      </c>
      <c r="D73" s="88" t="n">
        <f aca="false">SUM(D74+D75+D76)</f>
        <v>7270.36178</v>
      </c>
      <c r="E73" s="88" t="n">
        <v>2013.58074</v>
      </c>
      <c r="F73" s="88" t="n">
        <f aca="false">SUM(F74+F75+F76)</f>
        <v>2295.36316</v>
      </c>
      <c r="G73" s="88" t="n">
        <v>2406.87556</v>
      </c>
      <c r="H73" s="88" t="n">
        <f aca="false">SUM(H74+H75+H76)</f>
        <v>2568.12306</v>
      </c>
      <c r="I73" s="88" t="n">
        <f aca="false">H73-E73</f>
        <v>554.54232</v>
      </c>
      <c r="J73" s="88" t="n">
        <f aca="false">H73/E73*100</f>
        <v>127.540108473624</v>
      </c>
      <c r="K73" s="89" t="s">
        <v>285</v>
      </c>
    </row>
    <row r="74" s="98" customFormat="true" ht="20.1" hidden="false" customHeight="true" outlineLevel="0" collapsed="false">
      <c r="A74" s="49" t="s">
        <v>286</v>
      </c>
      <c r="B74" s="26" t="n">
        <v>1071</v>
      </c>
      <c r="C74" s="42" t="n">
        <v>0</v>
      </c>
      <c r="D74" s="42" t="n">
        <v>0</v>
      </c>
      <c r="E74" s="47" t="n">
        <v>0</v>
      </c>
      <c r="F74" s="42" t="n">
        <v>0</v>
      </c>
      <c r="G74" s="42" t="n">
        <v>0</v>
      </c>
      <c r="H74" s="42" t="n">
        <v>0</v>
      </c>
      <c r="I74" s="42" t="n">
        <f aca="false">H74-E74</f>
        <v>0</v>
      </c>
      <c r="J74" s="42" t="n">
        <v>0</v>
      </c>
      <c r="K74" s="89"/>
    </row>
    <row r="75" s="98" customFormat="true" ht="20.1" hidden="false" customHeight="true" outlineLevel="0" collapsed="false">
      <c r="A75" s="49" t="s">
        <v>287</v>
      </c>
      <c r="B75" s="26" t="n">
        <v>1072</v>
      </c>
      <c r="C75" s="42" t="n">
        <v>0</v>
      </c>
      <c r="D75" s="42" t="n">
        <v>0</v>
      </c>
      <c r="E75" s="47" t="n">
        <v>0</v>
      </c>
      <c r="F75" s="42" t="n">
        <v>0</v>
      </c>
      <c r="G75" s="42" t="n">
        <v>0</v>
      </c>
      <c r="H75" s="42" t="n">
        <v>0</v>
      </c>
      <c r="I75" s="42" t="n">
        <f aca="false">H75-E75</f>
        <v>0</v>
      </c>
      <c r="J75" s="42" t="n">
        <v>0</v>
      </c>
      <c r="K75" s="89"/>
    </row>
    <row r="76" s="98" customFormat="true" ht="20.1" hidden="false" customHeight="true" outlineLevel="0" collapsed="false">
      <c r="A76" s="49" t="s">
        <v>288</v>
      </c>
      <c r="B76" s="26" t="n">
        <v>1073</v>
      </c>
      <c r="C76" s="42" t="n">
        <f aca="false">SUM(C77+C78+C79+C80)</f>
        <v>5558.90011</v>
      </c>
      <c r="D76" s="42" t="n">
        <f aca="false">SUM(D77+D78+D79+D80)</f>
        <v>7270.36178</v>
      </c>
      <c r="E76" s="42" t="n">
        <v>2013.58074</v>
      </c>
      <c r="F76" s="42" t="n">
        <f aca="false">SUM(F77+F78+F79+F80)</f>
        <v>2295.36316</v>
      </c>
      <c r="G76" s="42" t="n">
        <v>2406.87556</v>
      </c>
      <c r="H76" s="42" t="n">
        <f aca="false">SUM(H77+H78+H79+H80)</f>
        <v>2568.12306</v>
      </c>
      <c r="I76" s="42" t="n">
        <f aca="false">H76-E76</f>
        <v>554.54232</v>
      </c>
      <c r="J76" s="42" t="n">
        <f aca="false">H76/E76*100</f>
        <v>127.540108473624</v>
      </c>
      <c r="K76" s="89"/>
    </row>
    <row r="77" s="98" customFormat="true" ht="46.5" hidden="false" customHeight="true" outlineLevel="0" collapsed="false">
      <c r="A77" s="90" t="s">
        <v>289</v>
      </c>
      <c r="B77" s="108" t="s">
        <v>290</v>
      </c>
      <c r="C77" s="103" t="n">
        <v>5537.06327</v>
      </c>
      <c r="D77" s="103" t="n">
        <v>7264.5849</v>
      </c>
      <c r="E77" s="42" t="n">
        <v>2013.58074</v>
      </c>
      <c r="F77" s="103" t="n">
        <v>2289.58628</v>
      </c>
      <c r="G77" s="100" t="n">
        <v>2406.87556</v>
      </c>
      <c r="H77" s="100" t="n">
        <f aca="false">D77-F77-G77</f>
        <v>2568.12306</v>
      </c>
      <c r="I77" s="42" t="n">
        <f aca="false">H77-E77</f>
        <v>554.54232</v>
      </c>
      <c r="J77" s="42" t="n">
        <f aca="false">H77/E77*100</f>
        <v>127.540108473624</v>
      </c>
      <c r="K77" s="89" t="s">
        <v>291</v>
      </c>
      <c r="L77" s="98" t="s">
        <v>292</v>
      </c>
    </row>
    <row r="78" s="98" customFormat="true" ht="20.1" hidden="false" customHeight="true" outlineLevel="0" collapsed="false">
      <c r="A78" s="90" t="s">
        <v>293</v>
      </c>
      <c r="B78" s="108" t="s">
        <v>294</v>
      </c>
      <c r="C78" s="103" t="n">
        <v>0</v>
      </c>
      <c r="D78" s="103" t="n">
        <v>0</v>
      </c>
      <c r="E78" s="47" t="n">
        <v>0</v>
      </c>
      <c r="F78" s="103" t="n">
        <v>0</v>
      </c>
      <c r="G78" s="103" t="n">
        <v>0</v>
      </c>
      <c r="H78" s="100" t="n">
        <f aca="false">D78-F78-G78</f>
        <v>0</v>
      </c>
      <c r="I78" s="42" t="n">
        <f aca="false">H78-E78</f>
        <v>0</v>
      </c>
      <c r="J78" s="42" t="n">
        <v>0</v>
      </c>
      <c r="K78" s="89"/>
    </row>
    <row r="79" s="98" customFormat="true" ht="20.1" hidden="false" customHeight="true" outlineLevel="0" collapsed="false">
      <c r="A79" s="90" t="s">
        <v>295</v>
      </c>
      <c r="B79" s="108" t="s">
        <v>296</v>
      </c>
      <c r="C79" s="103" t="n">
        <v>0</v>
      </c>
      <c r="D79" s="103" t="n">
        <v>0</v>
      </c>
      <c r="E79" s="47" t="n">
        <v>0</v>
      </c>
      <c r="F79" s="103" t="n">
        <v>0</v>
      </c>
      <c r="G79" s="103" t="n">
        <v>0</v>
      </c>
      <c r="H79" s="100" t="n">
        <f aca="false">D79-F79-G79</f>
        <v>0</v>
      </c>
      <c r="I79" s="42" t="n">
        <f aca="false">H79-E79</f>
        <v>0</v>
      </c>
      <c r="J79" s="42" t="n">
        <v>0</v>
      </c>
      <c r="K79" s="89"/>
    </row>
    <row r="80" s="98" customFormat="true" ht="42" hidden="false" customHeight="true" outlineLevel="0" collapsed="false">
      <c r="A80" s="90" t="s">
        <v>297</v>
      </c>
      <c r="B80" s="108" t="s">
        <v>298</v>
      </c>
      <c r="C80" s="103" t="n">
        <f aca="false">SUM(C81:C81)</f>
        <v>21.83684</v>
      </c>
      <c r="D80" s="103" t="n">
        <f aca="false">SUM(D81:D81)</f>
        <v>5.77688</v>
      </c>
      <c r="E80" s="42" t="n">
        <v>0</v>
      </c>
      <c r="F80" s="103" t="n">
        <f aca="false">SUM(F81:F81)</f>
        <v>5.77688</v>
      </c>
      <c r="G80" s="103" t="n">
        <v>0</v>
      </c>
      <c r="H80" s="100" t="n">
        <f aca="false">D80-F80-G80</f>
        <v>0</v>
      </c>
      <c r="I80" s="42" t="n">
        <f aca="false">H80-E80</f>
        <v>0</v>
      </c>
      <c r="J80" s="42" t="n">
        <v>0</v>
      </c>
      <c r="K80" s="89" t="s">
        <v>299</v>
      </c>
    </row>
    <row r="81" s="98" customFormat="true" ht="40.5" hidden="false" customHeight="true" outlineLevel="0" collapsed="false">
      <c r="A81" s="90" t="s">
        <v>300</v>
      </c>
      <c r="B81" s="108" t="s">
        <v>301</v>
      </c>
      <c r="C81" s="103" t="n">
        <v>21.83684</v>
      </c>
      <c r="D81" s="103" t="n">
        <v>5.77688</v>
      </c>
      <c r="E81" s="42" t="n">
        <v>0</v>
      </c>
      <c r="F81" s="103" t="n">
        <v>5.77688</v>
      </c>
      <c r="G81" s="100" t="n">
        <v>0</v>
      </c>
      <c r="H81" s="100" t="n">
        <f aca="false">D81-F81-G81</f>
        <v>0</v>
      </c>
      <c r="I81" s="42" t="n">
        <f aca="false">H81-E81</f>
        <v>0</v>
      </c>
      <c r="J81" s="42" t="n">
        <v>0</v>
      </c>
      <c r="K81" s="89" t="s">
        <v>299</v>
      </c>
      <c r="L81" s="98" t="s">
        <v>302</v>
      </c>
    </row>
    <row r="82" s="98" customFormat="true" ht="20.1" hidden="false" customHeight="true" outlineLevel="0" collapsed="false">
      <c r="A82" s="111" t="s">
        <v>303</v>
      </c>
      <c r="B82" s="94" t="n">
        <v>1080</v>
      </c>
      <c r="C82" s="96" t="n">
        <f aca="false">SUM(C83+C84+C85+C86+C87+C88)</f>
        <v>-4400.49981</v>
      </c>
      <c r="D82" s="96" t="n">
        <f aca="false">SUM(D83+D84+D85+D86+D87+D88)</f>
        <v>-6299.4219</v>
      </c>
      <c r="E82" s="96" t="n">
        <v>-1866.5309</v>
      </c>
      <c r="F82" s="96" t="n">
        <f aca="false">SUM(F83+F84+F85+F86+F87+F88)</f>
        <v>-1754.73851</v>
      </c>
      <c r="G82" s="96" t="n">
        <v>-2105.69621</v>
      </c>
      <c r="H82" s="96" t="n">
        <f aca="false">SUM(H83+H84+H85+H86+H87+H88)</f>
        <v>-2438.98013</v>
      </c>
      <c r="I82" s="96" t="n">
        <f aca="false">-SUM(H82-E82)</f>
        <v>572.44923</v>
      </c>
      <c r="J82" s="96" t="n">
        <f aca="false">H82/E82*100</f>
        <v>130.66915366898</v>
      </c>
      <c r="K82" s="89"/>
      <c r="L82" s="98" t="s">
        <v>304</v>
      </c>
    </row>
    <row r="83" s="98" customFormat="true" ht="20.1" hidden="false" customHeight="true" outlineLevel="0" collapsed="false">
      <c r="A83" s="49" t="s">
        <v>286</v>
      </c>
      <c r="B83" s="26" t="n">
        <v>1081</v>
      </c>
      <c r="C83" s="42" t="n">
        <v>0</v>
      </c>
      <c r="D83" s="42" t="n">
        <v>0</v>
      </c>
      <c r="E83" s="47" t="n">
        <v>0</v>
      </c>
      <c r="F83" s="42" t="n">
        <v>0</v>
      </c>
      <c r="G83" s="42" t="n">
        <v>0</v>
      </c>
      <c r="H83" s="42" t="n">
        <v>0</v>
      </c>
      <c r="I83" s="42" t="n">
        <f aca="false">H83-E83</f>
        <v>0</v>
      </c>
      <c r="J83" s="42" t="n">
        <v>0</v>
      </c>
      <c r="K83" s="89"/>
    </row>
    <row r="84" s="98" customFormat="true" ht="20.1" hidden="false" customHeight="true" outlineLevel="0" collapsed="false">
      <c r="A84" s="49" t="s">
        <v>305</v>
      </c>
      <c r="B84" s="26" t="n">
        <v>1082</v>
      </c>
      <c r="C84" s="42" t="n">
        <v>0</v>
      </c>
      <c r="D84" s="42" t="n">
        <v>0</v>
      </c>
      <c r="E84" s="47" t="n">
        <v>0</v>
      </c>
      <c r="F84" s="42" t="n">
        <v>0</v>
      </c>
      <c r="G84" s="42" t="n">
        <v>0</v>
      </c>
      <c r="H84" s="42" t="n">
        <v>0</v>
      </c>
      <c r="I84" s="42" t="n">
        <f aca="false">H84-E84</f>
        <v>0</v>
      </c>
      <c r="J84" s="42" t="n">
        <v>0</v>
      </c>
      <c r="K84" s="89"/>
    </row>
    <row r="85" s="98" customFormat="true" ht="20.1" hidden="false" customHeight="true" outlineLevel="0" collapsed="false">
      <c r="A85" s="49" t="s">
        <v>306</v>
      </c>
      <c r="B85" s="26" t="n">
        <v>1083</v>
      </c>
      <c r="C85" s="42" t="n">
        <v>0</v>
      </c>
      <c r="D85" s="42" t="n">
        <v>0</v>
      </c>
      <c r="E85" s="47" t="n">
        <v>0</v>
      </c>
      <c r="F85" s="42" t="n">
        <v>0</v>
      </c>
      <c r="G85" s="42" t="n">
        <v>0</v>
      </c>
      <c r="H85" s="42" t="n">
        <v>0</v>
      </c>
      <c r="I85" s="42" t="n">
        <f aca="false">H85-E85</f>
        <v>0</v>
      </c>
      <c r="J85" s="42" t="n">
        <v>0</v>
      </c>
      <c r="K85" s="89"/>
    </row>
    <row r="86" s="98" customFormat="true" ht="20.1" hidden="false" customHeight="true" outlineLevel="0" collapsed="false">
      <c r="A86" s="49" t="s">
        <v>307</v>
      </c>
      <c r="B86" s="26" t="n">
        <v>1084</v>
      </c>
      <c r="C86" s="42" t="n">
        <v>0</v>
      </c>
      <c r="D86" s="42" t="n">
        <v>0</v>
      </c>
      <c r="E86" s="47" t="n">
        <v>0</v>
      </c>
      <c r="F86" s="42" t="n">
        <v>0</v>
      </c>
      <c r="G86" s="42" t="n">
        <v>0</v>
      </c>
      <c r="H86" s="42" t="n">
        <v>0</v>
      </c>
      <c r="I86" s="42" t="n">
        <f aca="false">H86-E86</f>
        <v>0</v>
      </c>
      <c r="J86" s="42" t="n">
        <v>0</v>
      </c>
      <c r="K86" s="89"/>
    </row>
    <row r="87" s="98" customFormat="true" ht="20.1" hidden="false" customHeight="true" outlineLevel="0" collapsed="false">
      <c r="A87" s="49" t="s">
        <v>308</v>
      </c>
      <c r="B87" s="26" t="n">
        <v>1085</v>
      </c>
      <c r="C87" s="42" t="n">
        <v>0</v>
      </c>
      <c r="D87" s="42" t="n">
        <v>0</v>
      </c>
      <c r="E87" s="47" t="n">
        <v>0</v>
      </c>
      <c r="F87" s="42" t="n">
        <v>0</v>
      </c>
      <c r="G87" s="42" t="n">
        <v>0</v>
      </c>
      <c r="H87" s="42" t="n">
        <v>0</v>
      </c>
      <c r="I87" s="42" t="n">
        <f aca="false">H87-E87</f>
        <v>0</v>
      </c>
      <c r="J87" s="42" t="n">
        <v>0</v>
      </c>
      <c r="K87" s="89"/>
    </row>
    <row r="88" s="98" customFormat="true" ht="20.1" hidden="false" customHeight="true" outlineLevel="0" collapsed="false">
      <c r="A88" s="49" t="s">
        <v>309</v>
      </c>
      <c r="B88" s="26" t="n">
        <v>1086</v>
      </c>
      <c r="C88" s="42" t="n">
        <f aca="false">SUM(C89+C93+C94)</f>
        <v>-4400.49981</v>
      </c>
      <c r="D88" s="42" t="n">
        <f aca="false">SUM(D89+D93+D94)</f>
        <v>-6299.4219</v>
      </c>
      <c r="E88" s="42" t="n">
        <v>-1866.5309</v>
      </c>
      <c r="F88" s="42" t="n">
        <f aca="false">SUM(F89+F93+F94)</f>
        <v>-1754.73851</v>
      </c>
      <c r="G88" s="42" t="n">
        <v>-2105.69621</v>
      </c>
      <c r="H88" s="42" t="n">
        <f aca="false">SUM(H89+H93+H94)</f>
        <v>-2438.98013</v>
      </c>
      <c r="I88" s="42" t="n">
        <f aca="false">-SUM(H88-E88)</f>
        <v>572.44923</v>
      </c>
      <c r="J88" s="42" t="n">
        <f aca="false">H88/E88*100</f>
        <v>130.66915366898</v>
      </c>
      <c r="K88" s="89"/>
    </row>
    <row r="89" s="98" customFormat="true" ht="20.1" hidden="false" customHeight="true" outlineLevel="0" collapsed="false">
      <c r="A89" s="90" t="s">
        <v>310</v>
      </c>
      <c r="B89" s="26" t="s">
        <v>311</v>
      </c>
      <c r="C89" s="42" t="n">
        <f aca="false">SUM(C90:C92)</f>
        <v>-3401.10148</v>
      </c>
      <c r="D89" s="42" t="n">
        <f aca="false">SUM(D90:D92)</f>
        <v>-4569.96463</v>
      </c>
      <c r="E89" s="42" t="n">
        <v>-1272.9263</v>
      </c>
      <c r="F89" s="42" t="n">
        <f aca="false">SUM(F90:F92)</f>
        <v>-1186.77713</v>
      </c>
      <c r="G89" s="42" t="n">
        <v>-1468.10527</v>
      </c>
      <c r="H89" s="42" t="n">
        <f aca="false">SUM(H90:H92)</f>
        <v>-1915.07518</v>
      </c>
      <c r="I89" s="42" t="n">
        <f aca="false">-SUM(H89-E89)</f>
        <v>642.148879999999</v>
      </c>
      <c r="J89" s="42" t="n">
        <f aca="false">H89/E89*100</f>
        <v>150.446666079568</v>
      </c>
      <c r="K89" s="89"/>
    </row>
    <row r="90" s="98" customFormat="true" ht="20.1" hidden="false" customHeight="true" outlineLevel="0" collapsed="false">
      <c r="A90" s="90" t="s">
        <v>312</v>
      </c>
      <c r="B90" s="108" t="s">
        <v>313</v>
      </c>
      <c r="C90" s="103" t="n">
        <v>-3338.99569</v>
      </c>
      <c r="D90" s="103" t="n">
        <v>-4530.25854</v>
      </c>
      <c r="E90" s="42" t="n">
        <v>-1257.9263</v>
      </c>
      <c r="F90" s="103" t="n">
        <v>-1179.51364</v>
      </c>
      <c r="G90" s="60" t="n">
        <v>-1435.82816</v>
      </c>
      <c r="H90" s="60" t="n">
        <f aca="false">D90-F90-G90</f>
        <v>-1914.91674</v>
      </c>
      <c r="I90" s="42" t="n">
        <f aca="false">-SUM(H90-E90)</f>
        <v>656.990439999999</v>
      </c>
      <c r="J90" s="42" t="n">
        <f aca="false">H90/E90*100</f>
        <v>152.228055014034</v>
      </c>
      <c r="K90" s="89"/>
      <c r="L90" s="98" t="s">
        <v>314</v>
      </c>
    </row>
    <row r="91" s="98" customFormat="true" ht="20.1" hidden="false" customHeight="true" outlineLevel="0" collapsed="false">
      <c r="A91" s="90" t="s">
        <v>315</v>
      </c>
      <c r="B91" s="108" t="s">
        <v>316</v>
      </c>
      <c r="C91" s="103" t="n">
        <v>-62.09545</v>
      </c>
      <c r="D91" s="103" t="n">
        <v>-28.53751</v>
      </c>
      <c r="E91" s="42" t="n">
        <v>-15</v>
      </c>
      <c r="F91" s="103" t="n">
        <v>-7.25738</v>
      </c>
      <c r="G91" s="60" t="n">
        <v>-21.13532</v>
      </c>
      <c r="H91" s="60" t="n">
        <f aca="false">D91-F91-G91</f>
        <v>-0.14481</v>
      </c>
      <c r="I91" s="42" t="n">
        <f aca="false">-SUM(H91-E91)</f>
        <v>-14.85519</v>
      </c>
      <c r="J91" s="42" t="n">
        <f aca="false">H91/E91*100</f>
        <v>0.965399999999998</v>
      </c>
      <c r="K91" s="89"/>
      <c r="L91" s="98" t="s">
        <v>317</v>
      </c>
    </row>
    <row r="92" s="98" customFormat="true" ht="25.5" hidden="false" customHeight="true" outlineLevel="0" collapsed="false">
      <c r="A92" s="90" t="s">
        <v>318</v>
      </c>
      <c r="B92" s="108" t="s">
        <v>319</v>
      </c>
      <c r="C92" s="103" t="n">
        <v>-0.01034</v>
      </c>
      <c r="D92" s="103" t="n">
        <f aca="false">-11.1479-0.02068</f>
        <v>-11.16858</v>
      </c>
      <c r="E92" s="42" t="n">
        <v>0</v>
      </c>
      <c r="F92" s="103" t="n">
        <v>-0.00611</v>
      </c>
      <c r="G92" s="60" t="n">
        <v>-11.14179</v>
      </c>
      <c r="H92" s="60" t="n">
        <v>-0.01363</v>
      </c>
      <c r="I92" s="42" t="n">
        <f aca="false">-SUM(H92-E92)</f>
        <v>0.01363</v>
      </c>
      <c r="J92" s="42" t="n">
        <v>0</v>
      </c>
      <c r="K92" s="89"/>
      <c r="L92" s="98" t="s">
        <v>320</v>
      </c>
    </row>
    <row r="93" s="98" customFormat="true" ht="19.5" hidden="false" customHeight="true" outlineLevel="0" collapsed="false">
      <c r="A93" s="107" t="s">
        <v>321</v>
      </c>
      <c r="B93" s="112" t="s">
        <v>322</v>
      </c>
      <c r="C93" s="103" t="n">
        <v>-604.52082</v>
      </c>
      <c r="D93" s="103" t="n">
        <v>-1196.83625</v>
      </c>
      <c r="E93" s="42" t="n">
        <v>-436.5046</v>
      </c>
      <c r="F93" s="103" t="n">
        <v>-379.1188</v>
      </c>
      <c r="G93" s="60" t="n">
        <v>-467.10036</v>
      </c>
      <c r="H93" s="60" t="n">
        <f aca="false">D93-F93-G93</f>
        <v>-350.61709</v>
      </c>
      <c r="I93" s="42" t="n">
        <f aca="false">-SUM(H93-E93)</f>
        <v>-85.8875099999999</v>
      </c>
      <c r="J93" s="42" t="n">
        <f aca="false">H93/E93*100</f>
        <v>80.3238018568419</v>
      </c>
      <c r="K93" s="89"/>
      <c r="L93" s="98" t="s">
        <v>323</v>
      </c>
    </row>
    <row r="94" s="98" customFormat="true" ht="20.1" hidden="false" customHeight="true" outlineLevel="0" collapsed="false">
      <c r="A94" s="90" t="s">
        <v>324</v>
      </c>
      <c r="B94" s="108" t="s">
        <v>325</v>
      </c>
      <c r="C94" s="103" t="n">
        <v>-394.87751</v>
      </c>
      <c r="D94" s="103" t="n">
        <v>-532.62102</v>
      </c>
      <c r="E94" s="42" t="n">
        <v>-157.1</v>
      </c>
      <c r="F94" s="103" t="n">
        <v>-188.84258</v>
      </c>
      <c r="G94" s="60" t="n">
        <v>-170.49058</v>
      </c>
      <c r="H94" s="60" t="n">
        <f aca="false">D94-F94-G94</f>
        <v>-173.28786</v>
      </c>
      <c r="I94" s="42" t="n">
        <f aca="false">-SUM(H94-E94)</f>
        <v>16.18786</v>
      </c>
      <c r="J94" s="42" t="n">
        <f aca="false">H94/E94*100</f>
        <v>110.304175684278</v>
      </c>
      <c r="K94" s="89"/>
      <c r="L94" s="98" t="s">
        <v>326</v>
      </c>
    </row>
    <row r="95" s="69" customFormat="true" ht="20.1" hidden="false" customHeight="true" outlineLevel="0" collapsed="false">
      <c r="A95" s="85" t="s">
        <v>327</v>
      </c>
      <c r="B95" s="86" t="n">
        <v>1100</v>
      </c>
      <c r="C95" s="88" t="n">
        <f aca="false">SUM(C34,C35,C65,C73,C82)</f>
        <v>305.03871</v>
      </c>
      <c r="D95" s="88" t="n">
        <f aca="false">SUM(D34,D35,D65,D73,D82)</f>
        <v>-938.426569999997</v>
      </c>
      <c r="E95" s="88" t="n">
        <v>-3130.04499</v>
      </c>
      <c r="F95" s="88" t="n">
        <f aca="false">SUM(F34,F35,F65,F73,F82)</f>
        <v>-381.220510000001</v>
      </c>
      <c r="G95" s="88" t="n">
        <v>-88.4612399999978</v>
      </c>
      <c r="H95" s="88" t="n">
        <f aca="false">SUM(H34,H35,H65,H73,H82)</f>
        <v>-468.737769999998</v>
      </c>
      <c r="I95" s="88" t="n">
        <f aca="false">-SUM(H95-E95)</f>
        <v>-2661.30722</v>
      </c>
      <c r="J95" s="88" t="n">
        <f aca="false">H95/E95*100</f>
        <v>14.9754323499356</v>
      </c>
      <c r="K95" s="91"/>
    </row>
    <row r="96" customFormat="false" ht="36.75" hidden="false" customHeight="true" outlineLevel="0" collapsed="false">
      <c r="A96" s="113" t="s">
        <v>328</v>
      </c>
      <c r="B96" s="114" t="n">
        <v>1130</v>
      </c>
      <c r="C96" s="115" t="n">
        <f aca="false">SUM(C97)</f>
        <v>176.24509</v>
      </c>
      <c r="D96" s="115" t="n">
        <f aca="false">SUM(D97)</f>
        <v>189.37013</v>
      </c>
      <c r="E96" s="115" t="n">
        <v>46.79452</v>
      </c>
      <c r="F96" s="115" t="n">
        <f aca="false">SUM(F97)</f>
        <v>45.97289</v>
      </c>
      <c r="G96" s="115" t="n">
        <v>85.86301</v>
      </c>
      <c r="H96" s="115" t="n">
        <f aca="false">SUM(H97)</f>
        <v>57.53423</v>
      </c>
      <c r="I96" s="115" t="n">
        <f aca="false">H96-E96</f>
        <v>10.73971</v>
      </c>
      <c r="J96" s="115" t="n">
        <f aca="false">H96/E96*100</f>
        <v>122.95078569029</v>
      </c>
      <c r="K96" s="89" t="s">
        <v>329</v>
      </c>
      <c r="N96" s="116" t="n">
        <f aca="false">SUM(G7-G11-G35+G73-G82)</f>
        <v>40509.09902</v>
      </c>
    </row>
    <row r="97" customFormat="false" ht="39.75" hidden="false" customHeight="true" outlineLevel="0" collapsed="false">
      <c r="A97" s="90" t="s">
        <v>330</v>
      </c>
      <c r="B97" s="108" t="s">
        <v>331</v>
      </c>
      <c r="C97" s="103" t="n">
        <v>176.24509</v>
      </c>
      <c r="D97" s="103" t="n">
        <v>189.37013</v>
      </c>
      <c r="E97" s="42" t="n">
        <v>46.79452</v>
      </c>
      <c r="F97" s="103" t="n">
        <v>45.97289</v>
      </c>
      <c r="G97" s="60" t="n">
        <v>85.86301</v>
      </c>
      <c r="H97" s="60" t="n">
        <f aca="false">D97-F97-G97</f>
        <v>57.53423</v>
      </c>
      <c r="I97" s="42" t="n">
        <f aca="false">H97-E97</f>
        <v>10.73971</v>
      </c>
      <c r="J97" s="42" t="n">
        <f aca="false">H97/E97*100</f>
        <v>122.95078569029</v>
      </c>
      <c r="K97" s="89" t="s">
        <v>329</v>
      </c>
      <c r="L97" s="98" t="s">
        <v>332</v>
      </c>
    </row>
    <row r="98" customFormat="false" ht="20.1" hidden="false" customHeight="true" outlineLevel="0" collapsed="false">
      <c r="A98" s="49" t="s">
        <v>333</v>
      </c>
      <c r="B98" s="26" t="n">
        <v>1140</v>
      </c>
      <c r="C98" s="42" t="n">
        <v>0</v>
      </c>
      <c r="D98" s="42" t="n">
        <v>0</v>
      </c>
      <c r="E98" s="47" t="n">
        <v>0</v>
      </c>
      <c r="F98" s="42" t="n">
        <v>0</v>
      </c>
      <c r="G98" s="42" t="n">
        <v>0</v>
      </c>
      <c r="H98" s="60" t="n">
        <f aca="false">D98-F98-G98</f>
        <v>0</v>
      </c>
      <c r="I98" s="42" t="n">
        <f aca="false">H98-E98</f>
        <v>0</v>
      </c>
      <c r="J98" s="42" t="n">
        <v>0</v>
      </c>
      <c r="K98" s="89"/>
    </row>
    <row r="99" customFormat="false" ht="20.1" hidden="false" customHeight="true" outlineLevel="0" collapsed="false">
      <c r="A99" s="113" t="s">
        <v>334</v>
      </c>
      <c r="B99" s="114" t="n">
        <v>1150</v>
      </c>
      <c r="C99" s="115" t="n">
        <f aca="false">C101</f>
        <v>414.70053</v>
      </c>
      <c r="D99" s="115" t="n">
        <f aca="false">D101</f>
        <v>690.36001</v>
      </c>
      <c r="E99" s="115" t="n">
        <v>157.1</v>
      </c>
      <c r="F99" s="115" t="n">
        <f aca="false">F101</f>
        <v>195.3524</v>
      </c>
      <c r="G99" s="115" t="n">
        <v>247.93416</v>
      </c>
      <c r="H99" s="115" t="n">
        <f aca="false">H101</f>
        <v>247.07345</v>
      </c>
      <c r="I99" s="115" t="n">
        <f aca="false">H99-E99</f>
        <v>89.97345</v>
      </c>
      <c r="J99" s="115" t="n">
        <f aca="false">H99/E99*100</f>
        <v>157.271451304901</v>
      </c>
      <c r="K99" s="89"/>
    </row>
    <row r="100" customFormat="false" ht="20.1" hidden="false" customHeight="true" outlineLevel="0" collapsed="false">
      <c r="A100" s="49" t="s">
        <v>286</v>
      </c>
      <c r="B100" s="26" t="n">
        <v>1151</v>
      </c>
      <c r="C100" s="42" t="n">
        <v>0</v>
      </c>
      <c r="D100" s="42" t="n">
        <v>0</v>
      </c>
      <c r="E100" s="47" t="n">
        <v>0</v>
      </c>
      <c r="F100" s="42" t="n">
        <v>0</v>
      </c>
      <c r="G100" s="42" t="n">
        <v>0</v>
      </c>
      <c r="H100" s="42" t="n">
        <v>0</v>
      </c>
      <c r="I100" s="42" t="n">
        <f aca="false">H100-E100</f>
        <v>0</v>
      </c>
      <c r="J100" s="42" t="n">
        <v>0</v>
      </c>
      <c r="K100" s="89"/>
    </row>
    <row r="101" customFormat="false" ht="38.25" hidden="false" customHeight="true" outlineLevel="0" collapsed="false">
      <c r="A101" s="49" t="s">
        <v>335</v>
      </c>
      <c r="B101" s="26" t="n">
        <v>1152</v>
      </c>
      <c r="C101" s="45" t="n">
        <f aca="false">SUM(C102+C103)</f>
        <v>414.70053</v>
      </c>
      <c r="D101" s="45" t="n">
        <f aca="false">SUM(D102+D103)</f>
        <v>690.36001</v>
      </c>
      <c r="E101" s="45" t="n">
        <v>157.1</v>
      </c>
      <c r="F101" s="45" t="n">
        <f aca="false">SUM(F102+F103)</f>
        <v>195.3524</v>
      </c>
      <c r="G101" s="45" t="n">
        <v>247.93416</v>
      </c>
      <c r="H101" s="45" t="n">
        <f aca="false">SUM(H102+H103)</f>
        <v>247.07345</v>
      </c>
      <c r="I101" s="45" t="n">
        <f aca="false">H101-E101</f>
        <v>89.97345</v>
      </c>
      <c r="J101" s="45" t="n">
        <f aca="false">H101/E101*100</f>
        <v>157.271451304901</v>
      </c>
      <c r="K101" s="89" t="s">
        <v>336</v>
      </c>
    </row>
    <row r="102" customFormat="false" ht="54.75" hidden="false" customHeight="true" outlineLevel="0" collapsed="false">
      <c r="A102" s="90" t="s">
        <v>337</v>
      </c>
      <c r="B102" s="108" t="s">
        <v>338</v>
      </c>
      <c r="C102" s="103" t="n">
        <v>394.87751</v>
      </c>
      <c r="D102" s="103" t="n">
        <v>532.62102</v>
      </c>
      <c r="E102" s="42" t="n">
        <v>157.1</v>
      </c>
      <c r="F102" s="103" t="n">
        <v>188.84258</v>
      </c>
      <c r="G102" s="60" t="n">
        <v>170.49058</v>
      </c>
      <c r="H102" s="60" t="n">
        <f aca="false">D102-F102-G102</f>
        <v>173.28786</v>
      </c>
      <c r="I102" s="42" t="n">
        <f aca="false">H102-E102</f>
        <v>16.18786</v>
      </c>
      <c r="J102" s="42" t="n">
        <f aca="false">H102/E102*100</f>
        <v>110.304175684278</v>
      </c>
      <c r="K102" s="89" t="s">
        <v>336</v>
      </c>
      <c r="L102" s="1" t="s">
        <v>339</v>
      </c>
    </row>
    <row r="103" customFormat="false" ht="24" hidden="false" customHeight="true" outlineLevel="0" collapsed="false">
      <c r="A103" s="90" t="s">
        <v>340</v>
      </c>
      <c r="B103" s="108" t="s">
        <v>341</v>
      </c>
      <c r="C103" s="103" t="n">
        <v>19.82302</v>
      </c>
      <c r="D103" s="103" t="n">
        <v>157.73899</v>
      </c>
      <c r="E103" s="47" t="n">
        <v>0</v>
      </c>
      <c r="F103" s="103" t="n">
        <v>6.50982</v>
      </c>
      <c r="G103" s="60" t="n">
        <v>77.44358</v>
      </c>
      <c r="H103" s="60" t="n">
        <f aca="false">D103-F103-G103</f>
        <v>73.78559</v>
      </c>
      <c r="I103" s="42" t="n">
        <f aca="false">H103-E103</f>
        <v>73.78559</v>
      </c>
      <c r="J103" s="42" t="n">
        <v>0</v>
      </c>
      <c r="K103" s="89"/>
      <c r="L103" s="117" t="s">
        <v>342</v>
      </c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</row>
    <row r="104" customFormat="false" ht="20.1" hidden="false" customHeight="true" outlineLevel="0" collapsed="false">
      <c r="A104" s="118" t="s">
        <v>343</v>
      </c>
      <c r="B104" s="119" t="n">
        <v>1160</v>
      </c>
      <c r="C104" s="96" t="n">
        <v>-79.7115</v>
      </c>
      <c r="D104" s="96" t="n">
        <v>-97.44326</v>
      </c>
      <c r="E104" s="109" t="n">
        <v>0</v>
      </c>
      <c r="F104" s="96" t="n">
        <v>-0.43618</v>
      </c>
      <c r="G104" s="95" t="n">
        <v>-5.60608</v>
      </c>
      <c r="H104" s="95" t="n">
        <f aca="false">D104-F104-G104</f>
        <v>-91.401</v>
      </c>
      <c r="I104" s="96" t="n">
        <f aca="false">H104-E104</f>
        <v>-91.401</v>
      </c>
      <c r="J104" s="110" t="n">
        <v>0</v>
      </c>
      <c r="K104" s="89"/>
      <c r="L104" s="1" t="s">
        <v>344</v>
      </c>
    </row>
    <row r="105" customFormat="false" ht="20.1" hidden="false" customHeight="true" outlineLevel="0" collapsed="false">
      <c r="A105" s="49" t="s">
        <v>286</v>
      </c>
      <c r="B105" s="26" t="n">
        <v>1161</v>
      </c>
      <c r="C105" s="42" t="n">
        <v>0</v>
      </c>
      <c r="D105" s="42" t="n">
        <v>0</v>
      </c>
      <c r="E105" s="47" t="n">
        <v>0</v>
      </c>
      <c r="F105" s="47"/>
      <c r="G105" s="42" t="n">
        <v>0</v>
      </c>
      <c r="H105" s="120" t="n">
        <v>0</v>
      </c>
      <c r="I105" s="42" t="n">
        <f aca="false">H105-E105</f>
        <v>0</v>
      </c>
      <c r="J105" s="42" t="n">
        <v>0</v>
      </c>
      <c r="K105" s="89"/>
    </row>
    <row r="106" customFormat="false" ht="20.1" hidden="false" customHeight="true" outlineLevel="0" collapsed="false">
      <c r="A106" s="49" t="s">
        <v>345</v>
      </c>
      <c r="B106" s="26" t="n">
        <v>1162</v>
      </c>
      <c r="C106" s="42" t="n">
        <v>0</v>
      </c>
      <c r="D106" s="42" t="n">
        <v>0</v>
      </c>
      <c r="E106" s="47" t="n">
        <v>0</v>
      </c>
      <c r="F106" s="47"/>
      <c r="G106" s="42" t="n">
        <v>0</v>
      </c>
      <c r="H106" s="120" t="n">
        <v>0</v>
      </c>
      <c r="I106" s="42" t="n">
        <f aca="false">H106-E106</f>
        <v>0</v>
      </c>
      <c r="J106" s="42" t="n">
        <v>0</v>
      </c>
      <c r="K106" s="89"/>
    </row>
    <row r="107" s="69" customFormat="true" ht="20.1" hidden="false" customHeight="true" outlineLevel="0" collapsed="false">
      <c r="A107" s="85" t="s">
        <v>346</v>
      </c>
      <c r="B107" s="86" t="n">
        <v>1200</v>
      </c>
      <c r="C107" s="88" t="n">
        <f aca="false">C108</f>
        <v>816.27283</v>
      </c>
      <c r="D107" s="88" t="n">
        <f aca="false">D109</f>
        <v>-156.139689999997</v>
      </c>
      <c r="E107" s="88" t="n">
        <v>-2926.15047</v>
      </c>
      <c r="F107" s="88" t="n">
        <f aca="false">F109</f>
        <v>-140.331400000001</v>
      </c>
      <c r="G107" s="88" t="n">
        <v>239.729850000002</v>
      </c>
      <c r="H107" s="88" t="n">
        <f aca="false">H109</f>
        <v>-255.531089999998</v>
      </c>
      <c r="I107" s="88" t="n">
        <f aca="false">-SUM(H107-E107)</f>
        <v>-2670.61938</v>
      </c>
      <c r="J107" s="88" t="n">
        <f aca="false">H107/E107*100</f>
        <v>8.73267088004529</v>
      </c>
      <c r="K107" s="91"/>
    </row>
    <row r="108" customFormat="false" ht="20.1" hidden="false" customHeight="true" outlineLevel="0" collapsed="false">
      <c r="A108" s="113" t="s">
        <v>347</v>
      </c>
      <c r="B108" s="114" t="n">
        <v>1201</v>
      </c>
      <c r="C108" s="115" t="n">
        <f aca="false">SUM(C95+C96+C101+C104)</f>
        <v>816.27283</v>
      </c>
      <c r="D108" s="121"/>
      <c r="E108" s="115" t="n">
        <v>0</v>
      </c>
      <c r="F108" s="115"/>
      <c r="G108" s="115" t="n">
        <v>239.729850000002</v>
      </c>
      <c r="H108" s="115" t="n">
        <v>0</v>
      </c>
      <c r="I108" s="115" t="n">
        <f aca="false">H108-E108</f>
        <v>0</v>
      </c>
      <c r="J108" s="115" t="n">
        <v>0</v>
      </c>
      <c r="K108" s="89"/>
    </row>
    <row r="109" customFormat="false" ht="20.1" hidden="false" customHeight="true" outlineLevel="0" collapsed="false">
      <c r="A109" s="113" t="s">
        <v>348</v>
      </c>
      <c r="B109" s="114" t="n">
        <v>1202</v>
      </c>
      <c r="C109" s="115"/>
      <c r="D109" s="115" t="n">
        <f aca="false">D95+D96+D101+D104</f>
        <v>-156.139689999997</v>
      </c>
      <c r="E109" s="115" t="n">
        <v>-2926.15047</v>
      </c>
      <c r="F109" s="115" t="n">
        <f aca="false">F95+F96+F101+F104</f>
        <v>-140.331400000001</v>
      </c>
      <c r="G109" s="115"/>
      <c r="H109" s="115" t="n">
        <f aca="false">H95+H96+H101+H104</f>
        <v>-255.531089999998</v>
      </c>
      <c r="I109" s="115" t="n">
        <f aca="false">-SUM(H109-E109)</f>
        <v>-2670.61938</v>
      </c>
      <c r="J109" s="115" t="n">
        <f aca="false">H109/E109*100</f>
        <v>8.73267088004529</v>
      </c>
      <c r="K109" s="89"/>
    </row>
    <row r="110" customFormat="false" ht="20.1" hidden="false" customHeight="true" outlineLevel="0" collapsed="false">
      <c r="A110" s="84" t="s">
        <v>349</v>
      </c>
      <c r="B110" s="26" t="n">
        <v>1210</v>
      </c>
      <c r="C110" s="45" t="n">
        <f aca="false">SUM(C7+C73+C96+C101)</f>
        <v>62827.98175</v>
      </c>
      <c r="D110" s="45" t="n">
        <f aca="false">SUM(D7+D73+D96+D101)</f>
        <v>57968.69814</v>
      </c>
      <c r="E110" s="45" t="n">
        <v>18233.41526</v>
      </c>
      <c r="F110" s="45" t="n">
        <f aca="false">SUM(F7+F73+F96+F101)</f>
        <v>18617.96527</v>
      </c>
      <c r="G110" s="45" t="n">
        <v>20544.11606</v>
      </c>
      <c r="H110" s="45" t="n">
        <f aca="false">SUM(H7+H73+H96+H101)</f>
        <v>18806.61681</v>
      </c>
      <c r="I110" s="45" t="n">
        <f aca="false">H110-E110</f>
        <v>573.201550000005</v>
      </c>
      <c r="J110" s="45" t="n">
        <f aca="false">H110/E110*100</f>
        <v>103.143687245787</v>
      </c>
      <c r="K110" s="89"/>
    </row>
    <row r="111" customFormat="false" ht="20.1" hidden="false" customHeight="true" outlineLevel="0" collapsed="false">
      <c r="A111" s="84" t="s">
        <v>350</v>
      </c>
      <c r="B111" s="26" t="n">
        <v>1220</v>
      </c>
      <c r="C111" s="45" t="n">
        <f aca="false">SUM(C11+C35+C82+C104)</f>
        <v>-62011.70892</v>
      </c>
      <c r="D111" s="45" t="n">
        <f aca="false">SUM(D11+D35+D82+D104)</f>
        <v>-58124.83783</v>
      </c>
      <c r="E111" s="45" t="n">
        <v>-21159.56573</v>
      </c>
      <c r="F111" s="45" t="n">
        <f aca="false">SUM(F11+F35+F82+F104)</f>
        <v>-18758.29667</v>
      </c>
      <c r="G111" s="45" t="n">
        <v>-20304.38621</v>
      </c>
      <c r="H111" s="45" t="n">
        <f aca="false">SUM(H11+H35+H82+H104)</f>
        <v>-19062.1479</v>
      </c>
      <c r="I111" s="45" t="n">
        <f aca="false">-SUM(H111-E111)</f>
        <v>-2097.41783</v>
      </c>
      <c r="J111" s="45" t="n">
        <f aca="false">H111/E111*100</f>
        <v>90.0876140051103</v>
      </c>
      <c r="K111" s="89"/>
      <c r="N111" s="116" t="n">
        <f aca="false">SUM(G110-G111)</f>
        <v>40848.50227</v>
      </c>
    </row>
    <row r="112" customFormat="false" ht="20.1" hidden="false" customHeight="true" outlineLevel="0" collapsed="false">
      <c r="A112" s="84" t="s">
        <v>351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M112" s="1" t="s">
        <v>53</v>
      </c>
      <c r="N112" s="1" t="s">
        <v>52</v>
      </c>
    </row>
    <row r="113" customFormat="false" ht="20.1" hidden="false" customHeight="true" outlineLevel="0" collapsed="false">
      <c r="A113" s="49" t="s">
        <v>352</v>
      </c>
      <c r="B113" s="26" t="n">
        <v>1400</v>
      </c>
      <c r="C113" s="42" t="n">
        <v>6879.28484</v>
      </c>
      <c r="D113" s="42" t="n">
        <v>8165.3779</v>
      </c>
      <c r="E113" s="42" t="n">
        <v>2132.33451</v>
      </c>
      <c r="F113" s="42" t="n">
        <v>2453.91414</v>
      </c>
      <c r="G113" s="42" t="n">
        <v>2695.4968</v>
      </c>
      <c r="H113" s="42" t="n">
        <v>3015.96696</v>
      </c>
      <c r="I113" s="42" t="n">
        <f aca="false">H113-E113</f>
        <v>883.63245</v>
      </c>
      <c r="J113" s="42" t="n">
        <f aca="false">H113/E113*100</f>
        <v>141.439673083938</v>
      </c>
      <c r="K113" s="89"/>
      <c r="L113" s="122" t="n">
        <f aca="false">SUM(C114:C115)</f>
        <v>5537.12311</v>
      </c>
      <c r="M113" s="122" t="n">
        <f aca="false">SUM(E114:E115)</f>
        <v>1864.35756</v>
      </c>
      <c r="N113" s="123" t="n">
        <f aca="false">SUM(I113:L113)</f>
        <v>6562.19523308394</v>
      </c>
      <c r="O113" s="124" t="n">
        <f aca="false">SUM(G12+G62+G89)</f>
        <v>-2078.59499</v>
      </c>
    </row>
    <row r="114" customFormat="false" ht="20.1" hidden="false" customHeight="true" outlineLevel="0" collapsed="false">
      <c r="A114" s="49" t="s">
        <v>353</v>
      </c>
      <c r="B114" s="125" t="n">
        <v>1401</v>
      </c>
      <c r="C114" s="103" t="n">
        <v>5347.84387</v>
      </c>
      <c r="D114" s="103" t="n">
        <v>6650.4227</v>
      </c>
      <c r="E114" s="42" t="n">
        <v>1825.9263</v>
      </c>
      <c r="F114" s="103" t="n">
        <v>1728.12003</v>
      </c>
      <c r="G114" s="103" t="n">
        <v>2210.64954</v>
      </c>
      <c r="H114" s="103" t="n">
        <v>2711.65313</v>
      </c>
      <c r="I114" s="42" t="n">
        <f aca="false">H114-E114</f>
        <v>885.72683</v>
      </c>
      <c r="J114" s="42" t="n">
        <f aca="false">H114/E114*100</f>
        <v>148.508356005388</v>
      </c>
      <c r="K114" s="89"/>
      <c r="M114" s="126"/>
      <c r="N114" s="123" t="n">
        <f aca="false">SUM(I114:L114)</f>
        <v>1034.23518600539</v>
      </c>
    </row>
    <row r="115" customFormat="false" ht="20.1" hidden="false" customHeight="true" outlineLevel="0" collapsed="false">
      <c r="A115" s="49" t="s">
        <v>354</v>
      </c>
      <c r="B115" s="127" t="n">
        <v>1402</v>
      </c>
      <c r="C115" s="42" t="n">
        <v>189.27924</v>
      </c>
      <c r="D115" s="42" t="n">
        <v>133.04137</v>
      </c>
      <c r="E115" s="42" t="n">
        <v>38.43126</v>
      </c>
      <c r="F115" s="42" t="n">
        <v>44.07448</v>
      </c>
      <c r="G115" s="42" t="n">
        <v>46.00966</v>
      </c>
      <c r="H115" s="42" t="n">
        <v>42.95723</v>
      </c>
      <c r="I115" s="42" t="n">
        <f aca="false">H115-E115</f>
        <v>4.52597</v>
      </c>
      <c r="J115" s="42" t="n">
        <f aca="false">H115/E115*100</f>
        <v>111.776793162649</v>
      </c>
      <c r="K115" s="89"/>
      <c r="L115" s="128" t="n">
        <f aca="false">C13</f>
        <v>-189.27924</v>
      </c>
      <c r="M115" s="126" t="n">
        <f aca="false">D13</f>
        <v>-133.04137</v>
      </c>
      <c r="N115" s="123" t="n">
        <f aca="false">SUM(I115:L115)</f>
        <v>-72.9764768373506</v>
      </c>
    </row>
    <row r="116" customFormat="false" ht="20.1" hidden="false" customHeight="true" outlineLevel="0" collapsed="false">
      <c r="A116" s="49" t="s">
        <v>135</v>
      </c>
      <c r="B116" s="127" t="n">
        <v>1410</v>
      </c>
      <c r="C116" s="42" t="n">
        <v>42873.13895</v>
      </c>
      <c r="D116" s="42" t="n">
        <v>38846.47391</v>
      </c>
      <c r="E116" s="42" t="n">
        <v>14881.19122</v>
      </c>
      <c r="F116" s="42" t="n">
        <v>12655.88832</v>
      </c>
      <c r="G116" s="42" t="n">
        <v>13688.96182</v>
      </c>
      <c r="H116" s="42" t="n">
        <v>12501.62377</v>
      </c>
      <c r="I116" s="42" t="n">
        <f aca="false">H116-E116</f>
        <v>-2379.56745</v>
      </c>
      <c r="J116" s="42" t="n">
        <f aca="false">H116/E116*100</f>
        <v>84.0095633822519</v>
      </c>
      <c r="K116" s="89"/>
      <c r="L116" s="129" t="n">
        <f aca="false">SUM(C15+C43)</f>
        <v>-42873.13895</v>
      </c>
      <c r="M116" s="130" t="n">
        <f aca="false">SUM(D15+D43)</f>
        <v>-38846.47391</v>
      </c>
      <c r="N116" s="123" t="n">
        <f aca="false">SUM(I116:L116)</f>
        <v>-45168.6968366177</v>
      </c>
      <c r="O116" s="130" t="n">
        <f aca="false">SUM(G15+G43)</f>
        <v>-13688.96182</v>
      </c>
    </row>
    <row r="117" customFormat="false" ht="20.1" hidden="false" customHeight="true" outlineLevel="0" collapsed="false">
      <c r="A117" s="49" t="s">
        <v>181</v>
      </c>
      <c r="B117" s="127" t="n">
        <v>1420</v>
      </c>
      <c r="C117" s="42" t="n">
        <v>9151.64788</v>
      </c>
      <c r="D117" s="42" t="n">
        <v>8182.92426</v>
      </c>
      <c r="E117" s="42" t="n">
        <v>3273.86207</v>
      </c>
      <c r="F117" s="42" t="n">
        <v>2683.59609</v>
      </c>
      <c r="G117" s="42" t="n">
        <v>2871.74359</v>
      </c>
      <c r="H117" s="42" t="n">
        <v>2627.58458</v>
      </c>
      <c r="I117" s="42" t="n">
        <f aca="false">H117-E117</f>
        <v>-646.27749</v>
      </c>
      <c r="J117" s="42" t="n">
        <f aca="false">H117/E117*100</f>
        <v>80.2594771501782</v>
      </c>
      <c r="K117" s="89"/>
      <c r="L117" s="131" t="n">
        <f aca="false">SUM(C16+C44)</f>
        <v>-9151.64788</v>
      </c>
      <c r="M117" s="132" t="n">
        <f aca="false">SUM(D16+D44)</f>
        <v>-8182.92426</v>
      </c>
      <c r="N117" s="123" t="n">
        <f aca="false">SUM(I117:L117)</f>
        <v>-9717.66589284982</v>
      </c>
      <c r="O117" s="132" t="n">
        <f aca="false">SUM(G16+G44)</f>
        <v>-2871.74359</v>
      </c>
    </row>
    <row r="118" customFormat="false" ht="20.1" hidden="false" customHeight="true" outlineLevel="0" collapsed="false">
      <c r="A118" s="49" t="s">
        <v>355</v>
      </c>
      <c r="B118" s="127" t="n">
        <v>1430</v>
      </c>
      <c r="C118" s="42" t="n">
        <v>880.39096</v>
      </c>
      <c r="D118" s="42" t="n">
        <v>992.91459</v>
      </c>
      <c r="E118" s="42" t="n">
        <v>258.8</v>
      </c>
      <c r="F118" s="42" t="n">
        <v>346.80793</v>
      </c>
      <c r="G118" s="42" t="n">
        <v>319.22929</v>
      </c>
      <c r="H118" s="42" t="n">
        <v>326.87737</v>
      </c>
      <c r="I118" s="42" t="n">
        <f aca="false">H118-E118</f>
        <v>68.07737</v>
      </c>
      <c r="J118" s="42" t="n">
        <f aca="false">H118/E118*100</f>
        <v>126.305011591963</v>
      </c>
      <c r="K118" s="89"/>
      <c r="L118" s="133" t="n">
        <f aca="false">SUM(C18+C45+C94)</f>
        <v>-880.39096</v>
      </c>
      <c r="M118" s="134" t="n">
        <f aca="false">SUM(D18+D45+D94)</f>
        <v>-992.91459</v>
      </c>
      <c r="N118" s="123" t="n">
        <f aca="false">SUM(I118:L118)</f>
        <v>-686.008578408037</v>
      </c>
      <c r="O118" s="134" t="n">
        <f aca="false">SUM(G18+G45+G94)</f>
        <v>-319.22929</v>
      </c>
    </row>
    <row r="119" customFormat="false" ht="20.1" hidden="false" customHeight="true" outlineLevel="0" collapsed="false">
      <c r="A119" s="49" t="s">
        <v>63</v>
      </c>
      <c r="B119" s="127" t="n">
        <v>1440</v>
      </c>
      <c r="C119" s="42" t="n">
        <v>2147.53479</v>
      </c>
      <c r="D119" s="42" t="n">
        <v>1839.70391</v>
      </c>
      <c r="E119" s="42" t="n">
        <v>613.37793</v>
      </c>
      <c r="F119" s="42" t="n">
        <v>617.65401</v>
      </c>
      <c r="G119" s="42" t="n">
        <v>723.35568</v>
      </c>
      <c r="H119" s="42" t="n">
        <v>498.69422</v>
      </c>
      <c r="I119" s="42" t="n">
        <f aca="false">H119-E119</f>
        <v>-114.68371</v>
      </c>
      <c r="J119" s="42" t="n">
        <f aca="false">H119/E119*100</f>
        <v>81.3029285223875</v>
      </c>
      <c r="K119" s="89"/>
      <c r="L119" s="135" t="n">
        <f aca="false">SUM(C19+C57+C93)</f>
        <v>-3124.65469</v>
      </c>
      <c r="M119" s="136" t="n">
        <f aca="false">SUM(D19+D57+D93)</f>
        <v>-2708.14127</v>
      </c>
      <c r="N119" s="123" t="n">
        <f aca="false">SUM(I119:L119)</f>
        <v>-3158.03547147761</v>
      </c>
      <c r="O119" s="136" t="n">
        <f aca="false">SUM(G19+G57+G93)</f>
        <v>-970.23757</v>
      </c>
    </row>
    <row r="120" s="69" customFormat="true" ht="20.1" hidden="false" customHeight="true" outlineLevel="0" collapsed="false">
      <c r="A120" s="84" t="s">
        <v>356</v>
      </c>
      <c r="B120" s="137" t="n">
        <v>1450</v>
      </c>
      <c r="C120" s="45" t="n">
        <f aca="false">SUM(C113+C116+C117+C118+C119)</f>
        <v>61931.99742</v>
      </c>
      <c r="D120" s="45" t="n">
        <f aca="false">SUM(D113+D116+D117+D118+D119)</f>
        <v>58027.39457</v>
      </c>
      <c r="E120" s="45" t="n">
        <v>21159.56573</v>
      </c>
      <c r="F120" s="45" t="n">
        <f aca="false">SUM(F113+F116+F117+F118+F119)</f>
        <v>18757.86049</v>
      </c>
      <c r="G120" s="45" t="n">
        <v>20298.78718</v>
      </c>
      <c r="H120" s="45" t="n">
        <f aca="false">SUM(H113+H116+H117+H118+H119)</f>
        <v>18970.7469</v>
      </c>
      <c r="I120" s="45" t="n">
        <f aca="false">H120-E120</f>
        <v>-2188.81883</v>
      </c>
      <c r="J120" s="45" t="n">
        <f aca="false">H120/E120*100</f>
        <v>89.6556533440727</v>
      </c>
      <c r="K120" s="91"/>
      <c r="L120" s="138" t="s">
        <v>357</v>
      </c>
      <c r="M120" s="139" t="n">
        <f aca="false">SUM(M113+M116+M117+M118+M119)</f>
        <v>-48866.09647</v>
      </c>
      <c r="N120" s="123" t="n">
        <f aca="false">SUM(I120:L120)</f>
        <v>-2099.16317665593</v>
      </c>
      <c r="O120" s="139" t="n">
        <f aca="false">SUM(O113+O116+O117+O118+O119)</f>
        <v>-19928.76726</v>
      </c>
    </row>
    <row r="121" s="69" customFormat="true" ht="20.1" hidden="false" customHeight="true" outlineLevel="0" collapsed="false">
      <c r="A121" s="79"/>
      <c r="B121" s="140"/>
      <c r="C121" s="141"/>
      <c r="D121" s="141"/>
      <c r="E121" s="141"/>
      <c r="F121" s="141"/>
      <c r="G121" s="141"/>
      <c r="H121" s="141"/>
      <c r="I121" s="141"/>
      <c r="J121" s="141"/>
      <c r="K121" s="142"/>
      <c r="O121" s="69" t="s">
        <v>358</v>
      </c>
    </row>
    <row r="122" customFormat="false" ht="16.5" hidden="false" customHeight="true" outlineLevel="0" collapsed="false">
      <c r="A122" s="7"/>
      <c r="C122" s="78"/>
      <c r="D122" s="143"/>
      <c r="E122" s="143"/>
      <c r="F122" s="143"/>
      <c r="G122" s="143"/>
      <c r="H122" s="143"/>
      <c r="I122" s="143"/>
      <c r="J122" s="143"/>
      <c r="K122" s="144"/>
    </row>
    <row r="123" customFormat="false" ht="20.1" hidden="false" customHeight="true" outlineLevel="0" collapsed="false">
      <c r="A123" s="79" t="s">
        <v>155</v>
      </c>
      <c r="C123" s="145" t="s">
        <v>359</v>
      </c>
      <c r="D123" s="145"/>
      <c r="E123" s="80"/>
      <c r="F123" s="80"/>
      <c r="G123" s="1" t="s">
        <v>157</v>
      </c>
    </row>
    <row r="124" s="98" customFormat="true" ht="20.1" hidden="false" customHeight="true" outlineLevel="0" collapsed="false">
      <c r="A124" s="10"/>
      <c r="B124" s="1"/>
      <c r="C124" s="10"/>
      <c r="D124" s="10"/>
      <c r="E124" s="6"/>
      <c r="F124" s="6"/>
      <c r="G124" s="2"/>
      <c r="H124" s="2"/>
      <c r="I124" s="2"/>
      <c r="J124" s="2"/>
    </row>
    <row r="125" customFormat="false" ht="20.1" hidden="false" customHeight="true" outlineLevel="0" collapsed="false">
      <c r="A125" s="7"/>
      <c r="C125" s="78"/>
      <c r="D125" s="143"/>
      <c r="E125" s="143"/>
      <c r="F125" s="143"/>
      <c r="G125" s="143"/>
      <c r="H125" s="143"/>
      <c r="I125" s="143"/>
      <c r="J125" s="143"/>
    </row>
    <row r="126" customFormat="false" ht="18.75" hidden="false" customHeight="true" outlineLevel="0" collapsed="false">
      <c r="A126" s="79" t="s">
        <v>158</v>
      </c>
      <c r="C126" s="78" t="s">
        <v>156</v>
      </c>
      <c r="D126" s="78"/>
      <c r="E126" s="80"/>
      <c r="F126" s="80"/>
      <c r="G126" s="1" t="s">
        <v>159</v>
      </c>
    </row>
    <row r="127" customFormat="false" ht="18.75" hidden="false" customHeight="false" outlineLevel="0" collapsed="false">
      <c r="A127" s="2"/>
      <c r="B127" s="1"/>
      <c r="E127" s="6"/>
      <c r="F127" s="6"/>
      <c r="G127" s="2"/>
      <c r="H127" s="2"/>
      <c r="I127" s="2"/>
      <c r="J127" s="2"/>
    </row>
    <row r="128" customFormat="false" ht="18.75" hidden="false" customHeight="false" outlineLevel="0" collapsed="false">
      <c r="A128" s="7"/>
      <c r="C128" s="78"/>
      <c r="D128" s="143"/>
      <c r="E128" s="143"/>
      <c r="F128" s="143"/>
      <c r="G128" s="143"/>
      <c r="H128" s="143"/>
      <c r="I128" s="143"/>
      <c r="J128" s="143"/>
    </row>
    <row r="129" customFormat="false" ht="15.75" hidden="false" customHeight="true" outlineLevel="0" collapsed="false">
      <c r="A129" s="7"/>
      <c r="C129" s="78"/>
      <c r="D129" s="143"/>
      <c r="E129" s="143"/>
      <c r="F129" s="143"/>
      <c r="G129" s="143"/>
      <c r="H129" s="143"/>
      <c r="I129" s="143"/>
      <c r="J129" s="143"/>
    </row>
    <row r="130" customFormat="false" ht="18.75" hidden="true" customHeight="false" outlineLevel="0" collapsed="false">
      <c r="A130" s="49" t="s">
        <v>352</v>
      </c>
      <c r="B130" s="26" t="n">
        <v>1400</v>
      </c>
      <c r="C130" s="120" t="n">
        <f aca="false">C12+C17+C63+C64+C90+C92+C14+C20+C21+C22+C58+C91</f>
        <v>-6879.28484</v>
      </c>
      <c r="D130" s="120" t="n">
        <f aca="false">D12+D17+D63+D90+D92+D14+D20+D21+D22+D58+D91</f>
        <v>-8165.3779</v>
      </c>
      <c r="E130" s="120" t="n">
        <f aca="false">E12+E63+E64+E90+E92+E14+E20+E21+E22+E58+E91</f>
        <v>-2132.33451</v>
      </c>
      <c r="F130" s="120" t="n">
        <f aca="false">F12+F17+F63+F64+F90+F92+F14+F20+F21+F22+F58+F91</f>
        <v>-2453.91414</v>
      </c>
      <c r="G130" s="120" t="n">
        <v>-2695.48975</v>
      </c>
      <c r="H130" s="120" t="n">
        <f aca="false">H12+H17+H63+H90+H92+H14+H20+H21+H22+H58+H91</f>
        <v>-3015.96696</v>
      </c>
      <c r="I130" s="42" t="n">
        <f aca="false">H130-E130</f>
        <v>-883.632449999999</v>
      </c>
      <c r="J130" s="42" t="n">
        <f aca="false">H130/E130*100</f>
        <v>141.439673083938</v>
      </c>
    </row>
    <row r="131" customFormat="false" ht="18.75" hidden="true" customHeight="false" outlineLevel="0" collapsed="false">
      <c r="A131" s="49" t="s">
        <v>353</v>
      </c>
      <c r="B131" s="125" t="n">
        <v>1401</v>
      </c>
      <c r="C131" s="146" t="n">
        <f aca="false">C12+C17+C62+C89</f>
        <v>-5347.84387</v>
      </c>
      <c r="D131" s="146" t="n">
        <f aca="false">D12+D17+D62+D89</f>
        <v>-6650.4227</v>
      </c>
      <c r="E131" s="146" t="n">
        <f aca="false">E130-E132</f>
        <v>-2093.90325</v>
      </c>
      <c r="F131" s="146" t="n">
        <f aca="false">F12+F17+F62+F89</f>
        <v>-1728.12003</v>
      </c>
      <c r="G131" s="146" t="n">
        <v>-2210.64249</v>
      </c>
      <c r="H131" s="146" t="n">
        <f aca="false">H12+H17+H62+H89</f>
        <v>-2711.65313</v>
      </c>
      <c r="I131" s="42" t="n">
        <f aca="false">H131-E131</f>
        <v>-617.749879999999</v>
      </c>
      <c r="J131" s="42" t="n">
        <f aca="false">H131/E131*100</f>
        <v>129.502312487456</v>
      </c>
    </row>
    <row r="132" customFormat="false" ht="18.75" hidden="true" customHeight="false" outlineLevel="0" collapsed="false">
      <c r="A132" s="49" t="s">
        <v>354</v>
      </c>
      <c r="B132" s="127" t="n">
        <v>1402</v>
      </c>
      <c r="C132" s="120" t="n">
        <f aca="false">C13</f>
        <v>-189.27924</v>
      </c>
      <c r="D132" s="120" t="n">
        <f aca="false">D13</f>
        <v>-133.04137</v>
      </c>
      <c r="E132" s="120" t="n">
        <f aca="false">E13</f>
        <v>-38.43126</v>
      </c>
      <c r="F132" s="120" t="n">
        <f aca="false">F13</f>
        <v>-44.07448</v>
      </c>
      <c r="G132" s="120" t="n">
        <v>-46.00966</v>
      </c>
      <c r="H132" s="120" t="n">
        <f aca="false">H13</f>
        <v>-42.95723</v>
      </c>
      <c r="I132" s="42" t="n">
        <f aca="false">H132-E132</f>
        <v>-4.52597</v>
      </c>
      <c r="J132" s="42" t="n">
        <f aca="false">H132/E132*100</f>
        <v>111.776793162649</v>
      </c>
      <c r="K132" s="1" t="s">
        <v>358</v>
      </c>
    </row>
    <row r="133" customFormat="false" ht="18.75" hidden="true" customHeight="false" outlineLevel="0" collapsed="false">
      <c r="A133" s="49" t="s">
        <v>135</v>
      </c>
      <c r="B133" s="127" t="n">
        <v>1410</v>
      </c>
      <c r="C133" s="120" t="n">
        <f aca="false">C15+C43</f>
        <v>-42873.13895</v>
      </c>
      <c r="D133" s="120" t="n">
        <f aca="false">D15+D43</f>
        <v>-38846.47391</v>
      </c>
      <c r="E133" s="120" t="n">
        <f aca="false">E15+E43</f>
        <v>-14881.19122</v>
      </c>
      <c r="F133" s="120" t="n">
        <f aca="false">F15+F43</f>
        <v>-12655.88832</v>
      </c>
      <c r="G133" s="120" t="n">
        <v>-13688.96182</v>
      </c>
      <c r="H133" s="120" t="n">
        <f aca="false">H15+H43</f>
        <v>-12501.62377</v>
      </c>
      <c r="I133" s="42" t="n">
        <f aca="false">H133-E133</f>
        <v>2379.56745</v>
      </c>
      <c r="J133" s="42" t="n">
        <f aca="false">H133/E133*100</f>
        <v>84.0095633822519</v>
      </c>
    </row>
    <row r="134" customFormat="false" ht="18.75" hidden="true" customHeight="false" outlineLevel="0" collapsed="false">
      <c r="A134" s="49" t="s">
        <v>181</v>
      </c>
      <c r="B134" s="127" t="n">
        <v>1420</v>
      </c>
      <c r="C134" s="120" t="n">
        <f aca="false">C16+C44</f>
        <v>-9151.64788</v>
      </c>
      <c r="D134" s="120" t="n">
        <f aca="false">D16+D44</f>
        <v>-8182.92426</v>
      </c>
      <c r="E134" s="120" t="n">
        <f aca="false">E16+E44</f>
        <v>-3273.86207</v>
      </c>
      <c r="F134" s="120" t="n">
        <f aca="false">F16+F44</f>
        <v>-2683.59609</v>
      </c>
      <c r="G134" s="120" t="n">
        <v>-2871.74359</v>
      </c>
      <c r="H134" s="120" t="n">
        <f aca="false">H16+H44</f>
        <v>-2627.58458</v>
      </c>
      <c r="I134" s="42" t="n">
        <f aca="false">H134-E134</f>
        <v>646.27749</v>
      </c>
      <c r="J134" s="42" t="n">
        <f aca="false">H134/E134*100</f>
        <v>80.2594771501782</v>
      </c>
    </row>
    <row r="135" customFormat="false" ht="18.75" hidden="true" customHeight="false" outlineLevel="0" collapsed="false">
      <c r="A135" s="49" t="s">
        <v>355</v>
      </c>
      <c r="B135" s="127" t="n">
        <v>1430</v>
      </c>
      <c r="C135" s="120" t="n">
        <f aca="false">C18+C45+C94</f>
        <v>-880.39096</v>
      </c>
      <c r="D135" s="120" t="n">
        <f aca="false">D18+D45+D94</f>
        <v>-992.91459</v>
      </c>
      <c r="E135" s="120" t="n">
        <f aca="false">E18+E45+E94</f>
        <v>-258.8</v>
      </c>
      <c r="F135" s="120" t="n">
        <f aca="false">F18+F45+F94</f>
        <v>-346.80793</v>
      </c>
      <c r="G135" s="120" t="n">
        <v>-319.22929</v>
      </c>
      <c r="H135" s="120" t="n">
        <f aca="false">H18+H45+H94</f>
        <v>-326.87737</v>
      </c>
      <c r="I135" s="42" t="n">
        <f aca="false">H135-E135</f>
        <v>-68.07737</v>
      </c>
      <c r="J135" s="42" t="n">
        <f aca="false">H135/E135*100</f>
        <v>126.305011591963</v>
      </c>
    </row>
    <row r="136" customFormat="false" ht="18.75" hidden="true" customHeight="false" outlineLevel="0" collapsed="false">
      <c r="A136" s="49" t="s">
        <v>63</v>
      </c>
      <c r="B136" s="127" t="n">
        <v>1440</v>
      </c>
      <c r="C136" s="120" t="n">
        <f aca="false">C23+C24+C25+C26+C27+C28+C29+C30+C31+C32+C33+C59+C60+C61+C93</f>
        <v>-2147.53479</v>
      </c>
      <c r="D136" s="120" t="n">
        <f aca="false">D23+D24+D25+D26+D27+D28+D29+D30+D31+D32+D33+D59+D60+D61+D93+D64</f>
        <v>-1839.70391</v>
      </c>
      <c r="E136" s="120" t="n">
        <f aca="false">E23+E24+E25+E26+E27+E28+E29+E30+E31+E32+E33+E59+E60+E61+E93</f>
        <v>-613.37793</v>
      </c>
      <c r="F136" s="120" t="n">
        <f aca="false">F23+F24+F25+F26+F27+F28+F29+F30+F31+F32+F33+F59+F60+F61+F93</f>
        <v>-617.65401</v>
      </c>
      <c r="G136" s="120" t="n">
        <v>-723.35568</v>
      </c>
      <c r="H136" s="120" t="n">
        <f aca="false">H23+H24+H25+H26+H27+H28+H29+H30+H31+H32+H33+H59+H60+H61+H93+H64</f>
        <v>-498.69422</v>
      </c>
      <c r="I136" s="42" t="n">
        <f aca="false">H136-E136</f>
        <v>114.68371</v>
      </c>
      <c r="J136" s="42" t="n">
        <f aca="false">H136/E136*100</f>
        <v>81.3029285223875</v>
      </c>
    </row>
    <row r="137" customFormat="false" ht="18.75" hidden="true" customHeight="false" outlineLevel="0" collapsed="false">
      <c r="A137" s="84" t="s">
        <v>356</v>
      </c>
      <c r="B137" s="137" t="n">
        <v>1450</v>
      </c>
      <c r="C137" s="147" t="n">
        <f aca="false">SUM(C130+C133+C134+C135+C136)</f>
        <v>-61931.99742</v>
      </c>
      <c r="D137" s="147" t="n">
        <f aca="false">SUM(D130+D133+D134+D135+D136)</f>
        <v>-58027.39457</v>
      </c>
      <c r="E137" s="147" t="n">
        <f aca="false">SUM(E130+E133+E134+E135+E136)</f>
        <v>-21159.56573</v>
      </c>
      <c r="F137" s="147" t="n">
        <f aca="false">SUM(F130+F133+F134+F135+F136)</f>
        <v>-18757.86049</v>
      </c>
      <c r="G137" s="147" t="n">
        <v>-20298.78013</v>
      </c>
      <c r="H137" s="147" t="n">
        <f aca="false">SUM(H130+H133+H134+H135+H136)</f>
        <v>-18970.7469</v>
      </c>
      <c r="I137" s="42" t="n">
        <f aca="false">H137-E137</f>
        <v>2188.81883</v>
      </c>
      <c r="J137" s="42" t="n">
        <f aca="false">H137/E137*100</f>
        <v>89.6556533440727</v>
      </c>
    </row>
    <row r="138" customFormat="false" ht="18.75" hidden="false" customHeight="false" outlineLevel="0" collapsed="false">
      <c r="A138" s="7"/>
      <c r="C138" s="78"/>
      <c r="D138" s="143"/>
      <c r="E138" s="143"/>
      <c r="F138" s="143"/>
      <c r="G138" s="143"/>
      <c r="H138" s="143"/>
      <c r="I138" s="143"/>
      <c r="J138" s="143"/>
    </row>
    <row r="139" customFormat="false" ht="18.75" hidden="false" customHeight="false" outlineLevel="0" collapsed="false">
      <c r="A139" s="7"/>
      <c r="C139" s="78"/>
      <c r="D139" s="143"/>
      <c r="E139" s="143"/>
      <c r="F139" s="143"/>
      <c r="G139" s="143"/>
      <c r="H139" s="143"/>
      <c r="I139" s="143"/>
      <c r="J139" s="143"/>
    </row>
    <row r="140" customFormat="false" ht="18.75" hidden="false" customHeight="false" outlineLevel="0" collapsed="false">
      <c r="A140" s="7"/>
      <c r="C140" s="78"/>
      <c r="D140" s="143"/>
      <c r="E140" s="143"/>
      <c r="F140" s="143"/>
      <c r="G140" s="143"/>
      <c r="H140" s="143"/>
      <c r="I140" s="143"/>
      <c r="J140" s="143"/>
    </row>
    <row r="141" customFormat="false" ht="18.75" hidden="false" customHeight="false" outlineLevel="0" collapsed="false">
      <c r="A141" s="7"/>
      <c r="C141" s="78"/>
      <c r="D141" s="143"/>
      <c r="E141" s="143"/>
      <c r="F141" s="143"/>
      <c r="G141" s="143"/>
      <c r="H141" s="143"/>
      <c r="I141" s="143"/>
      <c r="J141" s="143"/>
    </row>
    <row r="142" customFormat="false" ht="18.75" hidden="false" customHeight="false" outlineLevel="0" collapsed="false">
      <c r="A142" s="7"/>
      <c r="C142" s="78"/>
      <c r="D142" s="143"/>
      <c r="E142" s="143"/>
      <c r="F142" s="143"/>
      <c r="G142" s="143"/>
      <c r="H142" s="143"/>
      <c r="I142" s="143"/>
      <c r="J142" s="143"/>
    </row>
    <row r="143" customFormat="false" ht="18.75" hidden="false" customHeight="false" outlineLevel="0" collapsed="false">
      <c r="A143" s="7"/>
      <c r="C143" s="78"/>
      <c r="D143" s="143"/>
      <c r="E143" s="143"/>
      <c r="F143" s="143"/>
      <c r="G143" s="143"/>
      <c r="H143" s="143"/>
      <c r="I143" s="143"/>
      <c r="J143" s="143"/>
    </row>
    <row r="144" customFormat="false" ht="18.75" hidden="false" customHeight="false" outlineLevel="0" collapsed="false">
      <c r="A144" s="7"/>
      <c r="C144" s="78"/>
      <c r="D144" s="143"/>
      <c r="E144" s="143"/>
      <c r="F144" s="143"/>
      <c r="G144" s="143"/>
      <c r="H144" s="143"/>
      <c r="I144" s="143"/>
      <c r="J144" s="143"/>
    </row>
    <row r="145" customFormat="false" ht="18.75" hidden="false" customHeight="false" outlineLevel="0" collapsed="false">
      <c r="A145" s="7"/>
      <c r="C145" s="78"/>
      <c r="D145" s="143"/>
      <c r="E145" s="143"/>
      <c r="F145" s="143"/>
      <c r="G145" s="143"/>
      <c r="H145" s="143"/>
      <c r="I145" s="143"/>
      <c r="J145" s="143"/>
    </row>
    <row r="146" customFormat="false" ht="18.75" hidden="false" customHeight="false" outlineLevel="0" collapsed="false">
      <c r="A146" s="7"/>
      <c r="C146" s="78"/>
      <c r="D146" s="143"/>
      <c r="E146" s="143"/>
      <c r="F146" s="143"/>
      <c r="G146" s="143"/>
      <c r="H146" s="143"/>
      <c r="I146" s="143"/>
      <c r="J146" s="143"/>
    </row>
    <row r="147" customFormat="false" ht="18.75" hidden="false" customHeight="false" outlineLevel="0" collapsed="false">
      <c r="A147" s="7"/>
      <c r="C147" s="78"/>
      <c r="D147" s="143"/>
      <c r="E147" s="143"/>
      <c r="F147" s="143"/>
      <c r="G147" s="143"/>
      <c r="H147" s="143"/>
      <c r="I147" s="143"/>
      <c r="J147" s="143"/>
    </row>
    <row r="148" customFormat="false" ht="18.75" hidden="false" customHeight="false" outlineLevel="0" collapsed="false">
      <c r="A148" s="7"/>
      <c r="C148" s="78"/>
      <c r="D148" s="143"/>
      <c r="E148" s="143"/>
      <c r="F148" s="143"/>
      <c r="G148" s="143"/>
      <c r="H148" s="143"/>
      <c r="I148" s="143"/>
      <c r="J148" s="143"/>
    </row>
    <row r="149" customFormat="false" ht="18.75" hidden="false" customHeight="false" outlineLevel="0" collapsed="false">
      <c r="A149" s="7"/>
      <c r="C149" s="78"/>
      <c r="D149" s="143"/>
      <c r="E149" s="143"/>
      <c r="F149" s="143"/>
      <c r="G149" s="143"/>
      <c r="H149" s="143"/>
      <c r="I149" s="143"/>
      <c r="J149" s="143"/>
    </row>
    <row r="150" customFormat="false" ht="18.75" hidden="false" customHeight="false" outlineLevel="0" collapsed="false">
      <c r="A150" s="7"/>
      <c r="C150" s="78"/>
      <c r="D150" s="143"/>
      <c r="E150" s="143"/>
      <c r="F150" s="143"/>
      <c r="G150" s="143"/>
      <c r="H150" s="143"/>
      <c r="I150" s="143"/>
      <c r="J150" s="143"/>
    </row>
    <row r="151" customFormat="false" ht="18.75" hidden="false" customHeight="false" outlineLevel="0" collapsed="false">
      <c r="A151" s="7"/>
      <c r="C151" s="78"/>
      <c r="D151" s="143"/>
      <c r="E151" s="143"/>
      <c r="F151" s="143"/>
      <c r="G151" s="143"/>
      <c r="H151" s="143"/>
      <c r="I151" s="143"/>
      <c r="J151" s="143"/>
    </row>
    <row r="152" customFormat="false" ht="18.75" hidden="false" customHeight="false" outlineLevel="0" collapsed="false">
      <c r="A152" s="7"/>
      <c r="C152" s="78"/>
      <c r="D152" s="143"/>
      <c r="E152" s="143"/>
      <c r="F152" s="143"/>
      <c r="G152" s="143"/>
      <c r="H152" s="143"/>
      <c r="I152" s="143"/>
      <c r="J152" s="143"/>
    </row>
    <row r="153" customFormat="false" ht="18.75" hidden="false" customHeight="false" outlineLevel="0" collapsed="false">
      <c r="A153" s="7"/>
      <c r="C153" s="78"/>
      <c r="D153" s="143"/>
      <c r="E153" s="143"/>
      <c r="F153" s="143"/>
      <c r="G153" s="143"/>
      <c r="H153" s="143"/>
      <c r="I153" s="143"/>
      <c r="J153" s="143"/>
    </row>
    <row r="154" customFormat="false" ht="18.75" hidden="false" customHeight="false" outlineLevel="0" collapsed="false">
      <c r="A154" s="7"/>
      <c r="C154" s="78"/>
      <c r="D154" s="143"/>
      <c r="E154" s="143"/>
      <c r="F154" s="143"/>
      <c r="G154" s="143"/>
      <c r="H154" s="143"/>
      <c r="I154" s="143"/>
      <c r="J154" s="143"/>
    </row>
    <row r="155" customFormat="false" ht="18.75" hidden="false" customHeight="false" outlineLevel="0" collapsed="false">
      <c r="A155" s="7"/>
      <c r="C155" s="78"/>
      <c r="D155" s="143"/>
      <c r="E155" s="143"/>
      <c r="F155" s="143"/>
      <c r="G155" s="143"/>
      <c r="H155" s="143"/>
      <c r="I155" s="143"/>
      <c r="J155" s="143"/>
    </row>
    <row r="156" customFormat="false" ht="18.75" hidden="false" customHeight="false" outlineLevel="0" collapsed="false">
      <c r="A156" s="7"/>
      <c r="C156" s="78"/>
      <c r="D156" s="143"/>
      <c r="E156" s="143"/>
      <c r="F156" s="143"/>
      <c r="G156" s="143"/>
      <c r="H156" s="143"/>
      <c r="I156" s="143"/>
      <c r="J156" s="143"/>
    </row>
    <row r="157" customFormat="false" ht="18.75" hidden="false" customHeight="false" outlineLevel="0" collapsed="false">
      <c r="A157" s="7"/>
      <c r="C157" s="78"/>
      <c r="D157" s="143"/>
      <c r="E157" s="143"/>
      <c r="F157" s="143"/>
      <c r="G157" s="143"/>
      <c r="H157" s="143"/>
      <c r="I157" s="143"/>
      <c r="J157" s="143"/>
    </row>
    <row r="158" customFormat="false" ht="18.75" hidden="false" customHeight="false" outlineLevel="0" collapsed="false">
      <c r="A158" s="7"/>
      <c r="C158" s="78"/>
      <c r="D158" s="143"/>
      <c r="E158" s="143"/>
      <c r="F158" s="143"/>
      <c r="G158" s="143"/>
      <c r="H158" s="143"/>
      <c r="I158" s="143"/>
      <c r="J158" s="143"/>
    </row>
    <row r="159" customFormat="false" ht="18.75" hidden="false" customHeight="false" outlineLevel="0" collapsed="false">
      <c r="A159" s="7"/>
      <c r="C159" s="78"/>
      <c r="D159" s="143"/>
      <c r="E159" s="143"/>
      <c r="F159" s="143"/>
      <c r="G159" s="143"/>
      <c r="H159" s="143"/>
      <c r="I159" s="143"/>
      <c r="J159" s="143"/>
    </row>
    <row r="160" customFormat="false" ht="18.75" hidden="false" customHeight="false" outlineLevel="0" collapsed="false">
      <c r="A160" s="7"/>
      <c r="C160" s="78"/>
      <c r="D160" s="143"/>
      <c r="E160" s="143"/>
      <c r="F160" s="143"/>
      <c r="G160" s="143"/>
      <c r="H160" s="143"/>
      <c r="I160" s="143"/>
      <c r="J160" s="143"/>
    </row>
    <row r="161" customFormat="false" ht="18.75" hidden="false" customHeight="false" outlineLevel="0" collapsed="false">
      <c r="A161" s="7"/>
      <c r="C161" s="78"/>
      <c r="D161" s="143"/>
      <c r="E161" s="143"/>
      <c r="F161" s="143"/>
      <c r="G161" s="143"/>
      <c r="H161" s="143"/>
      <c r="I161" s="143"/>
      <c r="J161" s="143"/>
    </row>
    <row r="162" customFormat="false" ht="18.75" hidden="false" customHeight="false" outlineLevel="0" collapsed="false">
      <c r="A162" s="7"/>
      <c r="C162" s="78"/>
      <c r="D162" s="143"/>
      <c r="E162" s="143"/>
      <c r="F162" s="143"/>
      <c r="G162" s="143"/>
      <c r="H162" s="143"/>
      <c r="I162" s="143"/>
      <c r="J162" s="143"/>
    </row>
    <row r="163" customFormat="false" ht="18.75" hidden="false" customHeight="false" outlineLevel="0" collapsed="false">
      <c r="A163" s="7"/>
      <c r="C163" s="78"/>
      <c r="D163" s="143"/>
      <c r="E163" s="143"/>
      <c r="F163" s="143"/>
      <c r="G163" s="143"/>
      <c r="H163" s="143"/>
      <c r="I163" s="143"/>
      <c r="J163" s="143"/>
    </row>
    <row r="164" customFormat="false" ht="18.75" hidden="false" customHeight="false" outlineLevel="0" collapsed="false">
      <c r="A164" s="7"/>
      <c r="C164" s="78"/>
      <c r="D164" s="143"/>
      <c r="E164" s="143"/>
      <c r="F164" s="143"/>
      <c r="G164" s="143"/>
      <c r="H164" s="143"/>
      <c r="I164" s="143"/>
      <c r="J164" s="143"/>
    </row>
    <row r="165" customFormat="false" ht="18.75" hidden="false" customHeight="false" outlineLevel="0" collapsed="false">
      <c r="A165" s="7"/>
      <c r="C165" s="78"/>
      <c r="D165" s="143"/>
      <c r="E165" s="143"/>
      <c r="F165" s="143"/>
      <c r="G165" s="143"/>
      <c r="H165" s="143"/>
      <c r="I165" s="143"/>
      <c r="J165" s="143"/>
    </row>
    <row r="166" customFormat="false" ht="18.75" hidden="false" customHeight="false" outlineLevel="0" collapsed="false">
      <c r="A166" s="7"/>
      <c r="C166" s="78"/>
      <c r="D166" s="143"/>
      <c r="E166" s="143"/>
      <c r="F166" s="143"/>
      <c r="G166" s="143"/>
      <c r="H166" s="143"/>
      <c r="I166" s="143"/>
      <c r="J166" s="143"/>
    </row>
    <row r="167" customFormat="false" ht="18.75" hidden="false" customHeight="false" outlineLevel="0" collapsed="false">
      <c r="A167" s="7"/>
      <c r="C167" s="78"/>
      <c r="D167" s="143"/>
      <c r="E167" s="143"/>
      <c r="F167" s="143"/>
      <c r="G167" s="143"/>
      <c r="H167" s="143"/>
      <c r="I167" s="143"/>
      <c r="J167" s="143"/>
    </row>
    <row r="168" customFormat="false" ht="18.75" hidden="false" customHeight="false" outlineLevel="0" collapsed="false">
      <c r="A168" s="7"/>
      <c r="C168" s="78"/>
      <c r="D168" s="143"/>
      <c r="E168" s="143"/>
      <c r="F168" s="143"/>
      <c r="G168" s="143"/>
      <c r="H168" s="143"/>
      <c r="I168" s="143"/>
      <c r="J168" s="143"/>
    </row>
    <row r="169" customFormat="false" ht="18.75" hidden="false" customHeight="false" outlineLevel="0" collapsed="false">
      <c r="A169" s="7"/>
      <c r="C169" s="78"/>
      <c r="D169" s="143"/>
      <c r="E169" s="143"/>
      <c r="F169" s="143"/>
      <c r="G169" s="143"/>
      <c r="H169" s="143"/>
      <c r="I169" s="143"/>
      <c r="J169" s="143"/>
    </row>
    <row r="170" customFormat="false" ht="18.75" hidden="false" customHeight="false" outlineLevel="0" collapsed="false">
      <c r="A170" s="7"/>
      <c r="C170" s="78"/>
      <c r="D170" s="143"/>
      <c r="E170" s="143"/>
      <c r="F170" s="143"/>
      <c r="G170" s="143"/>
      <c r="H170" s="143"/>
      <c r="I170" s="143"/>
      <c r="J170" s="143"/>
    </row>
    <row r="171" customFormat="false" ht="18.75" hidden="false" customHeight="false" outlineLevel="0" collapsed="false">
      <c r="A171" s="7"/>
      <c r="C171" s="78"/>
      <c r="D171" s="143"/>
      <c r="E171" s="143"/>
      <c r="F171" s="143"/>
      <c r="G171" s="143"/>
      <c r="H171" s="143"/>
      <c r="I171" s="143"/>
      <c r="J171" s="143"/>
    </row>
    <row r="172" customFormat="false" ht="18.75" hidden="false" customHeight="false" outlineLevel="0" collapsed="false">
      <c r="A172" s="7"/>
      <c r="C172" s="78"/>
      <c r="D172" s="143"/>
      <c r="E172" s="143"/>
      <c r="F172" s="143"/>
      <c r="G172" s="143"/>
      <c r="H172" s="143"/>
      <c r="I172" s="143"/>
      <c r="J172" s="143"/>
    </row>
    <row r="173" customFormat="false" ht="18.75" hidden="false" customHeight="false" outlineLevel="0" collapsed="false">
      <c r="A173" s="7"/>
      <c r="C173" s="78"/>
      <c r="D173" s="143"/>
      <c r="E173" s="143"/>
      <c r="F173" s="143"/>
      <c r="G173" s="143"/>
      <c r="H173" s="143"/>
      <c r="I173" s="143"/>
      <c r="J173" s="143"/>
    </row>
    <row r="174" customFormat="false" ht="18.75" hidden="false" customHeight="false" outlineLevel="0" collapsed="false">
      <c r="A174" s="7"/>
      <c r="C174" s="78"/>
      <c r="D174" s="143"/>
      <c r="E174" s="143"/>
      <c r="F174" s="143"/>
      <c r="G174" s="143"/>
      <c r="H174" s="143"/>
      <c r="I174" s="143"/>
      <c r="J174" s="143"/>
    </row>
    <row r="175" customFormat="false" ht="18.75" hidden="false" customHeight="false" outlineLevel="0" collapsed="false">
      <c r="A175" s="7"/>
      <c r="C175" s="78"/>
      <c r="D175" s="143"/>
      <c r="E175" s="143"/>
      <c r="F175" s="143"/>
      <c r="G175" s="143"/>
      <c r="H175" s="143"/>
      <c r="I175" s="143"/>
      <c r="J175" s="143"/>
    </row>
    <row r="176" customFormat="false" ht="18.75" hidden="false" customHeight="false" outlineLevel="0" collapsed="false">
      <c r="A176" s="7"/>
      <c r="C176" s="78"/>
      <c r="D176" s="143"/>
      <c r="E176" s="143"/>
      <c r="F176" s="143"/>
      <c r="G176" s="143"/>
      <c r="H176" s="143"/>
      <c r="I176" s="143"/>
      <c r="J176" s="143"/>
    </row>
    <row r="177" customFormat="false" ht="18.75" hidden="false" customHeight="false" outlineLevel="0" collapsed="false">
      <c r="A177" s="7"/>
      <c r="C177" s="78"/>
      <c r="D177" s="143"/>
      <c r="E177" s="143"/>
      <c r="F177" s="143"/>
      <c r="G177" s="143"/>
      <c r="H177" s="143"/>
      <c r="I177" s="143"/>
      <c r="J177" s="143"/>
    </row>
    <row r="178" customFormat="false" ht="18.75" hidden="false" customHeight="false" outlineLevel="0" collapsed="false">
      <c r="A178" s="7"/>
      <c r="C178" s="78"/>
      <c r="D178" s="143"/>
      <c r="E178" s="143"/>
      <c r="F178" s="143"/>
      <c r="G178" s="143"/>
      <c r="H178" s="143"/>
      <c r="I178" s="143"/>
      <c r="J178" s="143"/>
    </row>
    <row r="179" customFormat="false" ht="18.75" hidden="false" customHeight="false" outlineLevel="0" collapsed="false">
      <c r="A179" s="7"/>
      <c r="C179" s="78"/>
      <c r="D179" s="143"/>
      <c r="E179" s="143"/>
      <c r="F179" s="143"/>
      <c r="G179" s="143"/>
      <c r="H179" s="143"/>
      <c r="I179" s="143"/>
      <c r="J179" s="143"/>
    </row>
    <row r="180" customFormat="false" ht="18.75" hidden="false" customHeight="false" outlineLevel="0" collapsed="false">
      <c r="A180" s="7"/>
      <c r="C180" s="78"/>
      <c r="D180" s="143"/>
      <c r="E180" s="143"/>
      <c r="F180" s="143"/>
      <c r="G180" s="143"/>
      <c r="H180" s="143"/>
      <c r="I180" s="143"/>
      <c r="J180" s="143"/>
    </row>
    <row r="181" customFormat="false" ht="18.75" hidden="false" customHeight="false" outlineLevel="0" collapsed="false">
      <c r="A181" s="7"/>
      <c r="C181" s="78"/>
      <c r="D181" s="143"/>
      <c r="E181" s="143"/>
      <c r="F181" s="143"/>
      <c r="G181" s="143"/>
      <c r="H181" s="143"/>
      <c r="I181" s="143"/>
      <c r="J181" s="143"/>
    </row>
    <row r="182" customFormat="false" ht="18.75" hidden="false" customHeight="false" outlineLevel="0" collapsed="false">
      <c r="A182" s="7"/>
      <c r="C182" s="78"/>
      <c r="D182" s="143"/>
      <c r="E182" s="143"/>
      <c r="F182" s="143"/>
      <c r="G182" s="143"/>
      <c r="H182" s="143"/>
      <c r="I182" s="143"/>
      <c r="J182" s="143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  <row r="315" customFormat="false" ht="18.75" hidden="false" customHeight="false" outlineLevel="0" collapsed="false">
      <c r="A315" s="81"/>
    </row>
    <row r="316" customFormat="false" ht="18.75" hidden="false" customHeight="false" outlineLevel="0" collapsed="false">
      <c r="A316" s="81"/>
    </row>
    <row r="317" customFormat="false" ht="18.75" hidden="false" customHeight="false" outlineLevel="0" collapsed="false">
      <c r="A317" s="81"/>
    </row>
    <row r="318" customFormat="false" ht="18.75" hidden="false" customHeight="false" outlineLevel="0" collapsed="false">
      <c r="A318" s="81"/>
    </row>
    <row r="319" customFormat="false" ht="18.75" hidden="false" customHeight="false" outlineLevel="0" collapsed="false">
      <c r="A319" s="81"/>
    </row>
    <row r="320" customFormat="false" ht="18.75" hidden="false" customHeight="false" outlineLevel="0" collapsed="false">
      <c r="A320" s="81"/>
    </row>
    <row r="321" customFormat="false" ht="18.75" hidden="false" customHeight="false" outlineLevel="0" collapsed="false">
      <c r="A321" s="81"/>
    </row>
    <row r="322" customFormat="false" ht="18.75" hidden="false" customHeight="false" outlineLevel="0" collapsed="false">
      <c r="A322" s="81"/>
    </row>
    <row r="323" customFormat="false" ht="18.75" hidden="false" customHeight="false" outlineLevel="0" collapsed="false">
      <c r="A323" s="81"/>
    </row>
    <row r="324" customFormat="false" ht="18.75" hidden="false" customHeight="false" outlineLevel="0" collapsed="false">
      <c r="A324" s="81"/>
    </row>
    <row r="325" customFormat="false" ht="18.75" hidden="false" customHeight="false" outlineLevel="0" collapsed="false">
      <c r="A325" s="81"/>
    </row>
    <row r="326" customFormat="false" ht="18.75" hidden="false" customHeight="false" outlineLevel="0" collapsed="false">
      <c r="A326" s="81"/>
    </row>
    <row r="327" customFormat="false" ht="18.75" hidden="false" customHeight="false" outlineLevel="0" collapsed="false">
      <c r="A327" s="81"/>
    </row>
    <row r="328" customFormat="false" ht="18.75" hidden="false" customHeight="false" outlineLevel="0" collapsed="false">
      <c r="A328" s="81"/>
    </row>
    <row r="329" customFormat="false" ht="18.75" hidden="false" customHeight="false" outlineLevel="0" collapsed="false">
      <c r="A329" s="81"/>
    </row>
    <row r="330" customFormat="false" ht="18.75" hidden="false" customHeight="false" outlineLevel="0" collapsed="false">
      <c r="A330" s="81"/>
    </row>
    <row r="331" customFormat="false" ht="18.75" hidden="false" customHeight="false" outlineLevel="0" collapsed="false">
      <c r="A331" s="81"/>
    </row>
    <row r="332" customFormat="false" ht="18.75" hidden="false" customHeight="false" outlineLevel="0" collapsed="false">
      <c r="A332" s="81"/>
    </row>
    <row r="333" customFormat="false" ht="18.75" hidden="false" customHeight="false" outlineLevel="0" collapsed="false">
      <c r="A333" s="81"/>
    </row>
    <row r="334" customFormat="false" ht="18.75" hidden="false" customHeight="false" outlineLevel="0" collapsed="false">
      <c r="A334" s="81"/>
    </row>
    <row r="335" customFormat="false" ht="18.75" hidden="false" customHeight="false" outlineLevel="0" collapsed="false">
      <c r="A335" s="81"/>
    </row>
    <row r="336" customFormat="false" ht="18.75" hidden="false" customHeight="false" outlineLevel="0" collapsed="false">
      <c r="A336" s="81"/>
    </row>
    <row r="337" customFormat="false" ht="18.75" hidden="false" customHeight="false" outlineLevel="0" collapsed="false">
      <c r="A337" s="81"/>
    </row>
    <row r="338" customFormat="false" ht="18.75" hidden="false" customHeight="false" outlineLevel="0" collapsed="false">
      <c r="A338" s="81"/>
    </row>
    <row r="339" customFormat="false" ht="18.75" hidden="false" customHeight="false" outlineLevel="0" collapsed="false">
      <c r="A339" s="81"/>
    </row>
    <row r="340" customFormat="false" ht="18.75" hidden="false" customHeight="false" outlineLevel="0" collapsed="false">
      <c r="A340" s="81"/>
    </row>
    <row r="341" customFormat="false" ht="18.75" hidden="false" customHeight="false" outlineLevel="0" collapsed="false">
      <c r="A341" s="81"/>
    </row>
    <row r="342" customFormat="false" ht="18.75" hidden="false" customHeight="false" outlineLevel="0" collapsed="false">
      <c r="A342" s="81"/>
    </row>
    <row r="343" customFormat="false" ht="18.75" hidden="false" customHeight="false" outlineLevel="0" collapsed="false">
      <c r="A343" s="81"/>
    </row>
    <row r="344" customFormat="false" ht="18.75" hidden="false" customHeight="false" outlineLevel="0" collapsed="false">
      <c r="A344" s="81"/>
    </row>
    <row r="345" customFormat="false" ht="18.75" hidden="false" customHeight="false" outlineLevel="0" collapsed="false">
      <c r="A345" s="81"/>
    </row>
    <row r="346" customFormat="false" ht="18.75" hidden="false" customHeight="false" outlineLevel="0" collapsed="false">
      <c r="A346" s="81"/>
    </row>
    <row r="347" customFormat="false" ht="18.75" hidden="false" customHeight="false" outlineLevel="0" collapsed="false">
      <c r="A347" s="81"/>
    </row>
    <row r="348" customFormat="false" ht="18.75" hidden="false" customHeight="false" outlineLevel="0" collapsed="false">
      <c r="A348" s="81"/>
    </row>
    <row r="349" customFormat="false" ht="18.75" hidden="false" customHeight="false" outlineLevel="0" collapsed="false">
      <c r="A349" s="81"/>
    </row>
  </sheetData>
  <mergeCells count="17">
    <mergeCell ref="A1:K1"/>
    <mergeCell ref="A3:A4"/>
    <mergeCell ref="B3:B4"/>
    <mergeCell ref="C3:D3"/>
    <mergeCell ref="E3:J3"/>
    <mergeCell ref="K3:K4"/>
    <mergeCell ref="A6:K6"/>
    <mergeCell ref="L103:AD103"/>
    <mergeCell ref="A112:K112"/>
    <mergeCell ref="C123:D123"/>
    <mergeCell ref="G123:J123"/>
    <mergeCell ref="C124:D124"/>
    <mergeCell ref="G124:J124"/>
    <mergeCell ref="C126:D126"/>
    <mergeCell ref="G126:J126"/>
    <mergeCell ref="C127:D127"/>
    <mergeCell ref="G127:J12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2
Таблиця 1</oddHeader>
    <oddFooter/>
  </headerFooter>
  <rowBreaks count="3" manualBreakCount="3">
    <brk id="37" man="true" max="16383" min="0"/>
    <brk id="72" man="true" max="16383" min="0"/>
    <brk id="104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G18" activeCellId="0" sqref="G18:G2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8" width="125.56"/>
    <col collapsed="false" customWidth="true" hidden="false" outlineLevel="0" max="2" min="2" style="149" width="15.28"/>
    <col collapsed="false" customWidth="true" hidden="false" outlineLevel="0" max="4" min="3" style="149" width="15.85"/>
    <col collapsed="false" customWidth="true" hidden="false" outlineLevel="0" max="5" min="5" style="148" width="17.7"/>
    <col collapsed="false" customWidth="true" hidden="false" outlineLevel="0" max="6" min="6" style="148" width="16.84"/>
    <col collapsed="false" customWidth="true" hidden="false" outlineLevel="0" max="8" min="7" style="148" width="15.85"/>
    <col collapsed="false" customWidth="true" hidden="false" outlineLevel="0" max="9" min="9" style="148" width="9.99"/>
    <col collapsed="false" customWidth="true" hidden="false" outlineLevel="0" max="10" min="10" style="148" width="9.56"/>
    <col collapsed="false" customWidth="true" hidden="false" outlineLevel="0" max="253" min="11" style="148" width="9.14"/>
    <col collapsed="false" customWidth="false" hidden="false" outlineLevel="0" max="257" min="254" style="148" width="77.85"/>
  </cols>
  <sheetData>
    <row r="1" customFormat="false" ht="18.75" hidden="false" customHeight="false" outlineLevel="0" collapsed="false">
      <c r="A1" s="150" t="s">
        <v>72</v>
      </c>
      <c r="B1" s="150"/>
      <c r="C1" s="150"/>
      <c r="D1" s="150"/>
      <c r="E1" s="150"/>
      <c r="F1" s="150"/>
      <c r="G1" s="150"/>
      <c r="H1" s="150"/>
    </row>
    <row r="2" customFormat="false" ht="18.75" hidden="false" customHeight="false" outlineLevel="0" collapsed="false">
      <c r="A2" s="149"/>
      <c r="E2" s="149"/>
      <c r="F2" s="149"/>
      <c r="G2" s="149"/>
      <c r="H2" s="149"/>
    </row>
    <row r="3" customFormat="false" ht="38.25" hidden="false" customHeight="true" outlineLevel="0" collapsed="false">
      <c r="A3" s="26" t="s">
        <v>46</v>
      </c>
      <c r="B3" s="151" t="s">
        <v>47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50.25" hidden="false" customHeight="true" outlineLevel="0" collapsed="false">
      <c r="A4" s="26"/>
      <c r="B4" s="151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" hidden="false" customHeight="true" outlineLevel="0" collapsed="false">
      <c r="A5" s="152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customFormat="false" ht="20.1" hidden="false" customHeight="true" outlineLevel="0" collapsed="false">
      <c r="A6" s="51" t="s">
        <v>360</v>
      </c>
      <c r="B6" s="51"/>
      <c r="C6" s="51"/>
      <c r="D6" s="51"/>
      <c r="E6" s="51"/>
      <c r="F6" s="51"/>
      <c r="G6" s="51"/>
      <c r="H6" s="51"/>
    </row>
    <row r="7" customFormat="false" ht="37.5" hidden="false" customHeight="false" outlineLevel="0" collapsed="false">
      <c r="A7" s="153" t="s">
        <v>73</v>
      </c>
      <c r="B7" s="154" t="n">
        <v>2110</v>
      </c>
      <c r="C7" s="155" t="n">
        <v>4.914</v>
      </c>
      <c r="D7" s="155" t="n">
        <f aca="false">SUM(D8:D14)</f>
        <v>2.655</v>
      </c>
      <c r="E7" s="155" t="n">
        <f aca="false">SUM(E8:E14)</f>
        <v>0</v>
      </c>
      <c r="F7" s="155" t="n">
        <f aca="false">SUM(F8:F14)</f>
        <v>0.48</v>
      </c>
      <c r="G7" s="156" t="n">
        <f aca="false">F7-E7</f>
        <v>0.48</v>
      </c>
      <c r="H7" s="157" t="n">
        <v>0</v>
      </c>
    </row>
    <row r="8" customFormat="false" ht="18.75" hidden="false" customHeight="false" outlineLevel="0" collapsed="false">
      <c r="A8" s="49" t="s">
        <v>74</v>
      </c>
      <c r="B8" s="26" t="n">
        <v>2111</v>
      </c>
      <c r="C8" s="42" t="n">
        <v>4.914</v>
      </c>
      <c r="D8" s="42" t="n">
        <v>2.655</v>
      </c>
      <c r="E8" s="42" t="n">
        <v>0</v>
      </c>
      <c r="F8" s="42" t="n">
        <v>0.48</v>
      </c>
      <c r="G8" s="43" t="n">
        <f aca="false">F8-E8</f>
        <v>0.48</v>
      </c>
      <c r="H8" s="47" t="n">
        <v>0</v>
      </c>
    </row>
    <row r="9" customFormat="false" ht="18.75" hidden="false" customHeight="false" outlineLevel="0" collapsed="false">
      <c r="A9" s="158" t="s">
        <v>75</v>
      </c>
      <c r="B9" s="26" t="n">
        <v>2112</v>
      </c>
      <c r="C9" s="47" t="n">
        <v>0</v>
      </c>
      <c r="D9" s="47" t="n">
        <v>0</v>
      </c>
      <c r="E9" s="42" t="n">
        <v>0</v>
      </c>
      <c r="F9" s="47" t="n">
        <v>0</v>
      </c>
      <c r="G9" s="47" t="n">
        <v>0</v>
      </c>
      <c r="H9" s="47" t="n">
        <v>0</v>
      </c>
    </row>
    <row r="10" s="159" customFormat="true" ht="18.75" hidden="false" customHeight="false" outlineLevel="0" collapsed="false">
      <c r="A10" s="158" t="s">
        <v>76</v>
      </c>
      <c r="B10" s="152" t="n">
        <v>211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</row>
    <row r="11" customFormat="false" ht="18.75" hidden="false" customHeight="false" outlineLevel="0" collapsed="false">
      <c r="A11" s="160" t="s">
        <v>361</v>
      </c>
      <c r="B11" s="152" t="n">
        <v>2114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</row>
    <row r="12" customFormat="false" ht="18.75" hidden="false" customHeight="false" outlineLevel="0" collapsed="false">
      <c r="A12" s="161" t="s">
        <v>78</v>
      </c>
      <c r="B12" s="152" t="n">
        <v>2115</v>
      </c>
      <c r="C12" s="47" t="n">
        <v>0</v>
      </c>
      <c r="D12" s="42" t="n">
        <v>0</v>
      </c>
      <c r="E12" s="47" t="n">
        <v>0</v>
      </c>
      <c r="F12" s="42" t="n">
        <v>0</v>
      </c>
      <c r="G12" s="47" t="n">
        <v>0</v>
      </c>
      <c r="H12" s="47" t="n">
        <v>0</v>
      </c>
    </row>
    <row r="13" customFormat="false" ht="18.75" hidden="false" customHeight="false" outlineLevel="0" collapsed="false">
      <c r="A13" s="161" t="s">
        <v>78</v>
      </c>
      <c r="B13" s="152" t="n">
        <v>2116</v>
      </c>
      <c r="C13" s="47" t="n">
        <v>0</v>
      </c>
      <c r="D13" s="42" t="n">
        <v>0</v>
      </c>
      <c r="E13" s="47" t="n">
        <v>0</v>
      </c>
      <c r="F13" s="42" t="n">
        <v>0</v>
      </c>
      <c r="G13" s="47" t="n">
        <v>0</v>
      </c>
      <c r="H13" s="47" t="n">
        <v>0</v>
      </c>
    </row>
    <row r="14" customFormat="false" ht="18.75" hidden="false" customHeight="false" outlineLevel="0" collapsed="false">
      <c r="A14" s="161" t="s">
        <v>78</v>
      </c>
      <c r="B14" s="152" t="n">
        <v>2117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</row>
    <row r="15" s="163" customFormat="true" ht="18.75" hidden="false" customHeight="false" outlineLevel="0" collapsed="false">
      <c r="A15" s="153" t="s">
        <v>362</v>
      </c>
      <c r="B15" s="162" t="n">
        <v>2120</v>
      </c>
      <c r="C15" s="155" t="n">
        <v>7881.33157</v>
      </c>
      <c r="D15" s="155" t="n">
        <f aca="false">SUM(D16:D20)</f>
        <v>7099.65685</v>
      </c>
      <c r="E15" s="155" t="n">
        <f aca="false">SUM(E16:E20)</f>
        <v>2678.61442</v>
      </c>
      <c r="F15" s="155" t="n">
        <f aca="false">SUM(F16:F20)</f>
        <v>2290.15144</v>
      </c>
      <c r="G15" s="156" t="n">
        <f aca="false">F15-E15</f>
        <v>-388.46298</v>
      </c>
      <c r="H15" s="155" t="n">
        <f aca="false">SUM(F15*100/E15)</f>
        <v>85.4976148452154</v>
      </c>
      <c r="I15" s="148"/>
    </row>
    <row r="16" s="163" customFormat="true" ht="18.75" hidden="false" customHeight="false" outlineLevel="0" collapsed="false">
      <c r="A16" s="158" t="s">
        <v>76</v>
      </c>
      <c r="B16" s="152" t="n">
        <v>2121</v>
      </c>
      <c r="C16" s="42" t="n">
        <v>7881.16705</v>
      </c>
      <c r="D16" s="42" t="n">
        <v>7099.49233</v>
      </c>
      <c r="E16" s="42" t="n">
        <v>2678.61442</v>
      </c>
      <c r="F16" s="42" t="n">
        <v>2290.15144</v>
      </c>
      <c r="G16" s="43" t="n">
        <f aca="false">F16-E16</f>
        <v>-388.46298</v>
      </c>
      <c r="H16" s="42" t="n">
        <f aca="false">SUM(F16*100/E16)</f>
        <v>85.4976148452154</v>
      </c>
      <c r="I16" s="148"/>
    </row>
    <row r="17" s="163" customFormat="true" ht="18.75" hidden="false" customHeight="false" outlineLevel="0" collapsed="false">
      <c r="A17" s="158" t="s">
        <v>363</v>
      </c>
      <c r="B17" s="152" t="n">
        <v>2122</v>
      </c>
      <c r="C17" s="47" t="n">
        <v>0</v>
      </c>
      <c r="D17" s="47" t="n">
        <v>0</v>
      </c>
      <c r="E17" s="47" t="n">
        <v>0</v>
      </c>
      <c r="F17" s="47" t="n">
        <v>0</v>
      </c>
      <c r="G17" s="164" t="n">
        <v>0</v>
      </c>
      <c r="H17" s="164" t="n">
        <v>0</v>
      </c>
      <c r="I17" s="148"/>
    </row>
    <row r="18" s="163" customFormat="true" ht="18.75" hidden="false" customHeight="false" outlineLevel="0" collapsed="false">
      <c r="A18" s="158" t="s">
        <v>364</v>
      </c>
      <c r="B18" s="152" t="n">
        <v>2123</v>
      </c>
      <c r="C18" s="47" t="n">
        <v>0</v>
      </c>
      <c r="D18" s="47" t="n">
        <v>0</v>
      </c>
      <c r="E18" s="47" t="n">
        <v>0</v>
      </c>
      <c r="F18" s="47" t="n">
        <v>0</v>
      </c>
      <c r="G18" s="164" t="n">
        <v>0</v>
      </c>
      <c r="H18" s="164" t="n">
        <v>0</v>
      </c>
      <c r="I18" s="148"/>
    </row>
    <row r="19" s="163" customFormat="true" ht="18.75" hidden="false" customHeight="false" outlineLevel="0" collapsed="false">
      <c r="A19" s="158" t="s">
        <v>361</v>
      </c>
      <c r="B19" s="152" t="n">
        <v>2124</v>
      </c>
      <c r="C19" s="42" t="n">
        <v>0.08226</v>
      </c>
      <c r="D19" s="42" t="n">
        <f aca="false">D20</f>
        <v>0.08226</v>
      </c>
      <c r="E19" s="42" t="n">
        <f aca="false">E20</f>
        <v>0</v>
      </c>
      <c r="F19" s="42" t="n">
        <f aca="false">F20</f>
        <v>0</v>
      </c>
      <c r="G19" s="164" t="n">
        <v>0</v>
      </c>
      <c r="H19" s="164" t="n">
        <v>0</v>
      </c>
      <c r="I19" s="148"/>
    </row>
    <row r="20" s="163" customFormat="true" ht="18.75" hidden="false" customHeight="false" outlineLevel="0" collapsed="false">
      <c r="A20" s="165" t="s">
        <v>365</v>
      </c>
      <c r="B20" s="166" t="s">
        <v>366</v>
      </c>
      <c r="C20" s="103" t="n">
        <v>0.08226</v>
      </c>
      <c r="D20" s="42" t="n">
        <v>0.08226</v>
      </c>
      <c r="E20" s="42" t="n">
        <v>0</v>
      </c>
      <c r="F20" s="42" t="n">
        <v>0</v>
      </c>
      <c r="G20" s="164" t="n">
        <v>0</v>
      </c>
      <c r="H20" s="164" t="n">
        <v>0</v>
      </c>
      <c r="I20" s="148"/>
    </row>
    <row r="21" s="163" customFormat="true" ht="18.75" hidden="false" customHeight="false" outlineLevel="0" collapsed="false">
      <c r="A21" s="158" t="s">
        <v>78</v>
      </c>
      <c r="B21" s="152" t="s">
        <v>367</v>
      </c>
      <c r="C21" s="47" t="n">
        <v>0</v>
      </c>
      <c r="D21" s="47" t="n">
        <v>0</v>
      </c>
      <c r="E21" s="47" t="n">
        <v>0</v>
      </c>
      <c r="F21" s="47" t="n">
        <v>0</v>
      </c>
      <c r="G21" s="164" t="n">
        <v>0</v>
      </c>
      <c r="H21" s="164" t="n">
        <v>0</v>
      </c>
      <c r="I21" s="148"/>
    </row>
    <row r="22" s="163" customFormat="true" ht="18.75" hidden="false" customHeight="false" outlineLevel="0" collapsed="false">
      <c r="A22" s="153" t="s">
        <v>368</v>
      </c>
      <c r="B22" s="162" t="n">
        <v>2130</v>
      </c>
      <c r="C22" s="155" t="n">
        <f aca="false">SUM(C23:C29)</f>
        <v>9810.98134</v>
      </c>
      <c r="D22" s="155" t="n">
        <f aca="false">SUM(D23:D29)</f>
        <v>10155.75808</v>
      </c>
      <c r="E22" s="155" t="n">
        <f aca="false">SUM(E23:E29)</f>
        <v>4017.92163</v>
      </c>
      <c r="F22" s="155" t="n">
        <f aca="false">SUM(F23:F29)</f>
        <v>3263.73776</v>
      </c>
      <c r="G22" s="156" t="n">
        <f aca="false">SUM(G23:G29)</f>
        <v>-754.18387</v>
      </c>
      <c r="H22" s="155" t="n">
        <f aca="false">SUM(F22*100/E22)</f>
        <v>81.2295027267617</v>
      </c>
      <c r="I22" s="148"/>
    </row>
    <row r="23" customFormat="false" ht="18.75" hidden="false" customHeight="true" outlineLevel="0" collapsed="false">
      <c r="A23" s="158" t="s">
        <v>81</v>
      </c>
      <c r="B23" s="152" t="n">
        <v>2131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</row>
    <row r="24" customFormat="false" ht="20.1" hidden="false" customHeight="true" outlineLevel="0" collapsed="false">
      <c r="A24" s="158" t="s">
        <v>369</v>
      </c>
      <c r="B24" s="152" t="n">
        <v>2132</v>
      </c>
      <c r="C24" s="42" t="n">
        <v>9152.24204</v>
      </c>
      <c r="D24" s="42" t="n">
        <v>8183.53999</v>
      </c>
      <c r="E24" s="42" t="n">
        <v>3273.86207</v>
      </c>
      <c r="F24" s="42" t="n">
        <v>2627.58458</v>
      </c>
      <c r="G24" s="43" t="n">
        <f aca="false">F24-E24</f>
        <v>-646.27749</v>
      </c>
      <c r="H24" s="42" t="n">
        <f aca="false">SUM(F24*100/E24)</f>
        <v>80.2594771501782</v>
      </c>
    </row>
    <row r="25" customFormat="false" ht="20.1" hidden="false" customHeight="true" outlineLevel="0" collapsed="false">
      <c r="A25" s="158" t="s">
        <v>370</v>
      </c>
      <c r="B25" s="152" t="n">
        <v>2133</v>
      </c>
      <c r="C25" s="42" t="n">
        <v>656.7879</v>
      </c>
      <c r="D25" s="42" t="n">
        <v>1972.21809</v>
      </c>
      <c r="E25" s="42" t="n">
        <v>744.05956</v>
      </c>
      <c r="F25" s="42" t="n">
        <v>636.15318</v>
      </c>
      <c r="G25" s="43" t="n">
        <f aca="false">F25-E25</f>
        <v>-107.90638</v>
      </c>
      <c r="H25" s="42" t="n">
        <f aca="false">SUM(F25*100/E25)</f>
        <v>85.4976152715516</v>
      </c>
    </row>
    <row r="26" customFormat="false" ht="20.1" hidden="false" customHeight="true" outlineLevel="0" collapsed="false">
      <c r="A26" s="158" t="s">
        <v>371</v>
      </c>
      <c r="B26" s="152" t="n">
        <v>2134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</row>
    <row r="27" customFormat="false" ht="20.1" hidden="false" customHeight="true" outlineLevel="0" collapsed="false">
      <c r="A27" s="158" t="s">
        <v>372</v>
      </c>
      <c r="B27" s="152" t="n">
        <v>2135</v>
      </c>
      <c r="C27" s="42" t="n">
        <v>1.8014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</row>
    <row r="28" customFormat="false" ht="20.1" hidden="false" customHeight="true" outlineLevel="0" collapsed="false">
      <c r="A28" s="158" t="s">
        <v>373</v>
      </c>
      <c r="B28" s="152" t="n">
        <v>2136</v>
      </c>
      <c r="C28" s="42"/>
      <c r="D28" s="47"/>
      <c r="E28" s="47"/>
      <c r="F28" s="47"/>
      <c r="G28" s="47"/>
      <c r="H28" s="47"/>
    </row>
    <row r="29" customFormat="false" ht="20.1" hidden="false" customHeight="true" outlineLevel="0" collapsed="false">
      <c r="A29" s="160" t="s">
        <v>374</v>
      </c>
      <c r="B29" s="152" t="n">
        <v>2137</v>
      </c>
      <c r="C29" s="42" t="n">
        <v>0.15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</row>
    <row r="30" s="159" customFormat="true" ht="18.75" hidden="false" customHeight="false" outlineLevel="0" collapsed="false">
      <c r="A30" s="51" t="s">
        <v>375</v>
      </c>
      <c r="B30" s="167" t="n">
        <v>214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</row>
    <row r="31" customFormat="false" ht="42.75" hidden="false" customHeight="true" outlineLevel="0" collapsed="false">
      <c r="A31" s="158" t="s">
        <v>376</v>
      </c>
      <c r="B31" s="152" t="n">
        <v>214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</row>
    <row r="32" customFormat="false" ht="20.1" hidden="false" customHeight="true" outlineLevel="0" collapsed="false">
      <c r="A32" s="158" t="s">
        <v>377</v>
      </c>
      <c r="B32" s="152" t="n">
        <v>2142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</row>
    <row r="33" s="159" customFormat="true" ht="27.75" hidden="false" customHeight="true" outlineLevel="0" collapsed="false">
      <c r="A33" s="153" t="s">
        <v>84</v>
      </c>
      <c r="B33" s="162" t="n">
        <v>2200</v>
      </c>
      <c r="C33" s="155" t="n">
        <f aca="false">SUM(C7+C15+C22+C30)</f>
        <v>17697.22691</v>
      </c>
      <c r="D33" s="155" t="n">
        <f aca="false">SUM(D7+D15+D22+D30)</f>
        <v>17258.06993</v>
      </c>
      <c r="E33" s="155" t="n">
        <f aca="false">SUM(E7+E15+E22+E30)</f>
        <v>6696.53605</v>
      </c>
      <c r="F33" s="155" t="n">
        <f aca="false">SUM(F7+F15+F22+F30)</f>
        <v>5554.3692</v>
      </c>
      <c r="G33" s="156" t="n">
        <f aca="false">SUM(G7+G15+G22+G30)</f>
        <v>-1142.16685</v>
      </c>
      <c r="H33" s="155" t="n">
        <f aca="false">SUM(F33*100/E33)</f>
        <v>82.9439154590977</v>
      </c>
      <c r="I33" s="148"/>
    </row>
    <row r="34" s="159" customFormat="true" ht="20.1" hidden="false" customHeight="true" outlineLevel="0" collapsed="false">
      <c r="A34" s="168"/>
      <c r="B34" s="149"/>
      <c r="C34" s="169"/>
      <c r="D34" s="170"/>
      <c r="E34" s="170"/>
      <c r="F34" s="170"/>
      <c r="G34" s="170"/>
      <c r="H34" s="170"/>
    </row>
    <row r="35" s="159" customFormat="true" ht="20.1" hidden="false" customHeight="true" outlineLevel="0" collapsed="false">
      <c r="A35" s="168"/>
      <c r="B35" s="149"/>
      <c r="C35" s="169"/>
      <c r="D35" s="170"/>
      <c r="E35" s="170"/>
      <c r="F35" s="170"/>
      <c r="G35" s="170"/>
      <c r="H35" s="170"/>
    </row>
    <row r="36" s="1" customFormat="true" ht="20.1" hidden="false" customHeight="true" outlineLevel="0" collapsed="false">
      <c r="A36" s="79" t="s">
        <v>155</v>
      </c>
      <c r="B36" s="2"/>
      <c r="C36" s="145" t="s">
        <v>156</v>
      </c>
      <c r="D36" s="145"/>
      <c r="E36" s="80"/>
      <c r="F36" s="69" t="s">
        <v>157</v>
      </c>
      <c r="G36" s="69"/>
      <c r="H36" s="69"/>
    </row>
    <row r="37" s="98" customFormat="true" ht="20.1" hidden="false" customHeight="true" outlineLevel="0" collapsed="false">
      <c r="A37" s="10"/>
      <c r="B37" s="1"/>
      <c r="C37" s="10"/>
      <c r="D37" s="10"/>
      <c r="E37" s="6"/>
      <c r="F37" s="37"/>
      <c r="G37" s="37"/>
      <c r="H37" s="37"/>
    </row>
    <row r="38" s="149" customFormat="true" ht="18.75" hidden="false" customHeight="true" outlineLevel="0" collapsed="false">
      <c r="A38" s="79" t="s">
        <v>158</v>
      </c>
      <c r="B38" s="2"/>
      <c r="C38" s="145" t="s">
        <v>156</v>
      </c>
      <c r="D38" s="145"/>
      <c r="E38" s="80"/>
      <c r="F38" s="69" t="s">
        <v>159</v>
      </c>
      <c r="G38" s="69"/>
      <c r="H38" s="69"/>
      <c r="I38" s="148"/>
      <c r="J38" s="148"/>
    </row>
    <row r="39" s="149" customFormat="true" ht="18.75" hidden="false" customHeight="true" outlineLevel="0" collapsed="false">
      <c r="A39" s="2"/>
      <c r="B39" s="1"/>
      <c r="C39" s="10"/>
      <c r="D39" s="10"/>
      <c r="E39" s="6"/>
      <c r="F39" s="2"/>
      <c r="G39" s="2"/>
      <c r="H39" s="2"/>
      <c r="I39" s="148"/>
      <c r="J39" s="148"/>
    </row>
    <row r="40" s="149" customFormat="true" ht="18.75" hidden="false" customHeight="false" outlineLevel="0" collapsed="false">
      <c r="A40" s="171"/>
      <c r="E40" s="148"/>
      <c r="F40" s="148"/>
      <c r="G40" s="148"/>
      <c r="H40" s="148"/>
      <c r="I40" s="148"/>
      <c r="J40" s="148"/>
    </row>
    <row r="41" s="149" customFormat="true" ht="18.75" hidden="false" customHeight="false" outlineLevel="0" collapsed="false">
      <c r="A41" s="171"/>
      <c r="E41" s="148"/>
      <c r="F41" s="148"/>
      <c r="G41" s="148"/>
      <c r="H41" s="148"/>
      <c r="I41" s="148"/>
      <c r="J41" s="148"/>
    </row>
    <row r="42" s="149" customFormat="true" ht="18.75" hidden="false" customHeight="false" outlineLevel="0" collapsed="false">
      <c r="A42" s="171"/>
      <c r="E42" s="148"/>
      <c r="F42" s="148"/>
      <c r="G42" s="148"/>
      <c r="H42" s="148"/>
      <c r="I42" s="148"/>
      <c r="J42" s="148"/>
    </row>
    <row r="43" s="149" customFormat="true" ht="18.75" hidden="false" customHeight="false" outlineLevel="0" collapsed="false">
      <c r="A43" s="171"/>
      <c r="E43" s="148"/>
      <c r="F43" s="148"/>
      <c r="G43" s="148"/>
      <c r="H43" s="148"/>
      <c r="I43" s="148"/>
      <c r="J43" s="148"/>
    </row>
    <row r="44" s="149" customFormat="true" ht="18.75" hidden="false" customHeight="false" outlineLevel="0" collapsed="false">
      <c r="A44" s="171"/>
      <c r="E44" s="148"/>
      <c r="F44" s="148"/>
      <c r="G44" s="148"/>
      <c r="H44" s="148"/>
      <c r="I44" s="148"/>
      <c r="J44" s="148"/>
    </row>
    <row r="45" s="149" customFormat="true" ht="18.75" hidden="false" customHeight="false" outlineLevel="0" collapsed="false">
      <c r="A45" s="171"/>
      <c r="E45" s="148"/>
      <c r="F45" s="148"/>
      <c r="G45" s="148"/>
      <c r="H45" s="148"/>
      <c r="I45" s="148"/>
      <c r="J45" s="148"/>
    </row>
    <row r="46" s="149" customFormat="true" ht="18.75" hidden="false" customHeight="false" outlineLevel="0" collapsed="false">
      <c r="A46" s="171"/>
      <c r="E46" s="148"/>
      <c r="F46" s="148"/>
      <c r="G46" s="148"/>
      <c r="H46" s="148"/>
      <c r="I46" s="148"/>
      <c r="J46" s="148"/>
    </row>
    <row r="47" s="149" customFormat="true" ht="18.75" hidden="false" customHeight="false" outlineLevel="0" collapsed="false">
      <c r="A47" s="171"/>
      <c r="E47" s="148"/>
      <c r="F47" s="148"/>
      <c r="G47" s="148"/>
      <c r="H47" s="148"/>
      <c r="I47" s="148"/>
      <c r="J47" s="148"/>
    </row>
    <row r="48" s="149" customFormat="true" ht="18.75" hidden="false" customHeight="false" outlineLevel="0" collapsed="false">
      <c r="A48" s="171"/>
      <c r="E48" s="148"/>
      <c r="F48" s="148"/>
      <c r="G48" s="148"/>
      <c r="H48" s="148"/>
      <c r="I48" s="148"/>
      <c r="J48" s="148"/>
    </row>
    <row r="49" s="149" customFormat="true" ht="18.75" hidden="false" customHeight="false" outlineLevel="0" collapsed="false">
      <c r="A49" s="171"/>
      <c r="E49" s="148"/>
      <c r="F49" s="148"/>
      <c r="G49" s="148"/>
      <c r="H49" s="148"/>
      <c r="I49" s="148"/>
      <c r="J49" s="148"/>
    </row>
    <row r="50" s="149" customFormat="true" ht="18.75" hidden="false" customHeight="false" outlineLevel="0" collapsed="false">
      <c r="A50" s="171"/>
      <c r="E50" s="148"/>
      <c r="F50" s="148"/>
      <c r="G50" s="148"/>
      <c r="H50" s="148"/>
      <c r="I50" s="148"/>
      <c r="J50" s="148"/>
    </row>
    <row r="51" s="149" customFormat="true" ht="18.75" hidden="false" customHeight="false" outlineLevel="0" collapsed="false">
      <c r="A51" s="171"/>
      <c r="E51" s="148"/>
      <c r="F51" s="148"/>
      <c r="G51" s="148"/>
      <c r="H51" s="148"/>
      <c r="I51" s="148"/>
      <c r="J51" s="148"/>
    </row>
    <row r="52" s="149" customFormat="true" ht="18.75" hidden="false" customHeight="false" outlineLevel="0" collapsed="false">
      <c r="A52" s="171"/>
      <c r="E52" s="148"/>
      <c r="F52" s="148"/>
      <c r="G52" s="148"/>
      <c r="H52" s="148"/>
      <c r="I52" s="148"/>
      <c r="J52" s="148"/>
    </row>
    <row r="53" s="149" customFormat="true" ht="18.75" hidden="false" customHeight="false" outlineLevel="0" collapsed="false">
      <c r="A53" s="171"/>
      <c r="E53" s="148"/>
      <c r="F53" s="148"/>
      <c r="G53" s="148"/>
      <c r="H53" s="148"/>
      <c r="I53" s="148"/>
      <c r="J53" s="148"/>
    </row>
    <row r="54" s="149" customFormat="true" ht="18.75" hidden="false" customHeight="false" outlineLevel="0" collapsed="false">
      <c r="A54" s="171"/>
      <c r="E54" s="148"/>
      <c r="F54" s="148"/>
      <c r="G54" s="148"/>
      <c r="H54" s="148"/>
      <c r="I54" s="148"/>
      <c r="J54" s="148"/>
    </row>
    <row r="55" s="149" customFormat="true" ht="18.75" hidden="false" customHeight="false" outlineLevel="0" collapsed="false">
      <c r="A55" s="171"/>
      <c r="E55" s="148"/>
      <c r="F55" s="148"/>
      <c r="G55" s="148"/>
      <c r="H55" s="148"/>
      <c r="I55" s="148"/>
      <c r="J55" s="148"/>
    </row>
    <row r="56" s="149" customFormat="true" ht="18.75" hidden="false" customHeight="false" outlineLevel="0" collapsed="false">
      <c r="A56" s="171"/>
      <c r="E56" s="148"/>
      <c r="F56" s="148"/>
      <c r="G56" s="148"/>
      <c r="H56" s="148"/>
      <c r="I56" s="148"/>
      <c r="J56" s="148"/>
    </row>
    <row r="57" s="149" customFormat="true" ht="18.75" hidden="false" customHeight="false" outlineLevel="0" collapsed="false">
      <c r="A57" s="171"/>
      <c r="E57" s="148"/>
      <c r="F57" s="148"/>
      <c r="G57" s="148"/>
      <c r="H57" s="148"/>
      <c r="I57" s="148"/>
      <c r="J57" s="148"/>
    </row>
    <row r="58" s="149" customFormat="true" ht="18.75" hidden="false" customHeight="false" outlineLevel="0" collapsed="false">
      <c r="A58" s="171"/>
      <c r="E58" s="148"/>
      <c r="F58" s="148"/>
      <c r="G58" s="148"/>
      <c r="H58" s="148"/>
      <c r="I58" s="148"/>
      <c r="J58" s="148"/>
    </row>
    <row r="59" s="149" customFormat="true" ht="18.75" hidden="false" customHeight="false" outlineLevel="0" collapsed="false">
      <c r="A59" s="171"/>
      <c r="E59" s="148"/>
      <c r="F59" s="148"/>
      <c r="G59" s="148"/>
      <c r="H59" s="148"/>
      <c r="I59" s="148"/>
      <c r="J59" s="148"/>
    </row>
    <row r="60" s="149" customFormat="true" ht="18.75" hidden="false" customHeight="false" outlineLevel="0" collapsed="false">
      <c r="A60" s="171"/>
      <c r="E60" s="148"/>
      <c r="F60" s="148"/>
      <c r="G60" s="148"/>
      <c r="H60" s="148"/>
      <c r="I60" s="148"/>
      <c r="J60" s="148"/>
    </row>
    <row r="61" s="149" customFormat="true" ht="18.75" hidden="false" customHeight="false" outlineLevel="0" collapsed="false">
      <c r="A61" s="171"/>
      <c r="E61" s="148"/>
      <c r="F61" s="148"/>
      <c r="G61" s="148"/>
      <c r="H61" s="148"/>
      <c r="I61" s="148"/>
      <c r="J61" s="148"/>
    </row>
    <row r="62" s="149" customFormat="true" ht="18.75" hidden="false" customHeight="false" outlineLevel="0" collapsed="false">
      <c r="A62" s="171"/>
      <c r="E62" s="148"/>
      <c r="F62" s="148"/>
      <c r="G62" s="148"/>
      <c r="H62" s="148"/>
      <c r="I62" s="148"/>
      <c r="J62" s="148"/>
    </row>
    <row r="63" s="149" customFormat="true" ht="18.75" hidden="false" customHeight="false" outlineLevel="0" collapsed="false">
      <c r="A63" s="171"/>
      <c r="E63" s="148"/>
      <c r="F63" s="148"/>
      <c r="G63" s="148"/>
      <c r="H63" s="148"/>
      <c r="I63" s="148"/>
      <c r="J63" s="148"/>
    </row>
    <row r="64" s="149" customFormat="true" ht="18.75" hidden="false" customHeight="false" outlineLevel="0" collapsed="false">
      <c r="A64" s="171"/>
      <c r="E64" s="148"/>
      <c r="F64" s="148"/>
      <c r="G64" s="148"/>
      <c r="H64" s="148"/>
      <c r="I64" s="148"/>
      <c r="J64" s="148"/>
    </row>
    <row r="65" s="149" customFormat="true" ht="18.75" hidden="false" customHeight="false" outlineLevel="0" collapsed="false">
      <c r="A65" s="171"/>
      <c r="E65" s="148"/>
      <c r="F65" s="148"/>
      <c r="G65" s="148"/>
      <c r="H65" s="148"/>
      <c r="I65" s="148"/>
      <c r="J65" s="148"/>
    </row>
    <row r="66" s="149" customFormat="true" ht="18.75" hidden="false" customHeight="false" outlineLevel="0" collapsed="false">
      <c r="A66" s="171"/>
      <c r="E66" s="148"/>
      <c r="F66" s="148"/>
      <c r="G66" s="148"/>
      <c r="H66" s="148"/>
      <c r="I66" s="148"/>
      <c r="J66" s="148"/>
    </row>
    <row r="67" s="149" customFormat="true" ht="18.75" hidden="false" customHeight="false" outlineLevel="0" collapsed="false">
      <c r="A67" s="171"/>
      <c r="E67" s="148"/>
      <c r="F67" s="148"/>
      <c r="G67" s="148"/>
      <c r="H67" s="148"/>
      <c r="I67" s="148"/>
      <c r="J67" s="148"/>
    </row>
    <row r="68" s="149" customFormat="true" ht="18.75" hidden="false" customHeight="false" outlineLevel="0" collapsed="false">
      <c r="A68" s="171"/>
      <c r="E68" s="148"/>
      <c r="F68" s="148"/>
      <c r="G68" s="148"/>
      <c r="H68" s="148"/>
      <c r="I68" s="148"/>
      <c r="J68" s="148"/>
    </row>
    <row r="69" s="149" customFormat="true" ht="18.75" hidden="false" customHeight="false" outlineLevel="0" collapsed="false">
      <c r="A69" s="171"/>
      <c r="E69" s="148"/>
      <c r="F69" s="148"/>
      <c r="G69" s="148"/>
      <c r="H69" s="148"/>
      <c r="I69" s="148"/>
      <c r="J69" s="148"/>
    </row>
    <row r="70" s="149" customFormat="true" ht="18.75" hidden="false" customHeight="false" outlineLevel="0" collapsed="false">
      <c r="A70" s="171"/>
      <c r="E70" s="148"/>
      <c r="F70" s="148"/>
      <c r="G70" s="148"/>
      <c r="H70" s="148"/>
      <c r="I70" s="148"/>
      <c r="J70" s="148"/>
    </row>
    <row r="71" s="149" customFormat="true" ht="18.75" hidden="false" customHeight="false" outlineLevel="0" collapsed="false">
      <c r="A71" s="171"/>
      <c r="E71" s="148"/>
      <c r="F71" s="148"/>
      <c r="G71" s="148"/>
      <c r="H71" s="148"/>
      <c r="I71" s="148"/>
      <c r="J71" s="148"/>
    </row>
    <row r="72" s="149" customFormat="true" ht="18.75" hidden="false" customHeight="false" outlineLevel="0" collapsed="false">
      <c r="A72" s="171"/>
      <c r="E72" s="148"/>
      <c r="F72" s="148"/>
      <c r="G72" s="148"/>
      <c r="H72" s="148"/>
      <c r="I72" s="148"/>
      <c r="J72" s="148"/>
    </row>
    <row r="73" s="149" customFormat="true" ht="18.75" hidden="false" customHeight="false" outlineLevel="0" collapsed="false">
      <c r="A73" s="171"/>
      <c r="E73" s="148"/>
      <c r="F73" s="148"/>
      <c r="G73" s="148"/>
      <c r="H73" s="148"/>
      <c r="I73" s="148"/>
      <c r="J73" s="148"/>
    </row>
    <row r="74" s="149" customFormat="true" ht="18.75" hidden="false" customHeight="false" outlineLevel="0" collapsed="false">
      <c r="A74" s="171"/>
      <c r="E74" s="148"/>
      <c r="F74" s="148"/>
      <c r="G74" s="148"/>
      <c r="H74" s="148"/>
      <c r="I74" s="148"/>
      <c r="J74" s="148"/>
    </row>
    <row r="75" s="149" customFormat="true" ht="18.75" hidden="false" customHeight="false" outlineLevel="0" collapsed="false">
      <c r="A75" s="171"/>
      <c r="E75" s="148"/>
      <c r="F75" s="148"/>
      <c r="G75" s="148"/>
      <c r="H75" s="148"/>
      <c r="I75" s="148"/>
      <c r="J75" s="148"/>
    </row>
    <row r="76" s="149" customFormat="true" ht="18.75" hidden="false" customHeight="false" outlineLevel="0" collapsed="false">
      <c r="A76" s="171"/>
      <c r="E76" s="148"/>
      <c r="F76" s="148"/>
      <c r="G76" s="148"/>
      <c r="H76" s="148"/>
      <c r="I76" s="148"/>
      <c r="J76" s="148"/>
    </row>
    <row r="77" s="149" customFormat="true" ht="18.75" hidden="false" customHeight="false" outlineLevel="0" collapsed="false">
      <c r="A77" s="171"/>
      <c r="E77" s="148"/>
      <c r="F77" s="148"/>
      <c r="G77" s="148"/>
      <c r="H77" s="148"/>
      <c r="I77" s="148"/>
      <c r="J77" s="148"/>
    </row>
    <row r="78" s="149" customFormat="true" ht="18.75" hidden="false" customHeight="false" outlineLevel="0" collapsed="false">
      <c r="A78" s="171"/>
      <c r="E78" s="148"/>
      <c r="F78" s="148"/>
      <c r="G78" s="148"/>
      <c r="H78" s="148"/>
      <c r="I78" s="148"/>
      <c r="J78" s="148"/>
    </row>
    <row r="79" s="149" customFormat="true" ht="18.75" hidden="false" customHeight="false" outlineLevel="0" collapsed="false">
      <c r="A79" s="171"/>
      <c r="E79" s="148"/>
      <c r="F79" s="148"/>
      <c r="G79" s="148"/>
      <c r="H79" s="148"/>
      <c r="I79" s="148"/>
      <c r="J79" s="148"/>
    </row>
    <row r="80" s="149" customFormat="true" ht="18.75" hidden="false" customHeight="false" outlineLevel="0" collapsed="false">
      <c r="A80" s="171"/>
      <c r="E80" s="148"/>
      <c r="F80" s="148"/>
      <c r="G80" s="148"/>
      <c r="H80" s="148"/>
      <c r="I80" s="148"/>
      <c r="J80" s="148"/>
    </row>
    <row r="81" s="149" customFormat="true" ht="18.75" hidden="false" customHeight="false" outlineLevel="0" collapsed="false">
      <c r="A81" s="171"/>
      <c r="E81" s="148"/>
      <c r="F81" s="148"/>
      <c r="G81" s="148"/>
      <c r="H81" s="148"/>
      <c r="I81" s="148"/>
      <c r="J81" s="148"/>
    </row>
    <row r="82" s="149" customFormat="true" ht="18.75" hidden="false" customHeight="false" outlineLevel="0" collapsed="false">
      <c r="A82" s="171"/>
      <c r="E82" s="148"/>
      <c r="F82" s="148"/>
      <c r="G82" s="148"/>
      <c r="H82" s="148"/>
      <c r="I82" s="148"/>
      <c r="J82" s="148"/>
    </row>
    <row r="83" s="149" customFormat="true" ht="18.75" hidden="false" customHeight="false" outlineLevel="0" collapsed="false">
      <c r="A83" s="171"/>
      <c r="E83" s="148"/>
      <c r="F83" s="148"/>
      <c r="G83" s="148"/>
      <c r="H83" s="148"/>
      <c r="I83" s="148"/>
      <c r="J83" s="148"/>
    </row>
    <row r="84" s="149" customFormat="true" ht="18.75" hidden="false" customHeight="false" outlineLevel="0" collapsed="false">
      <c r="A84" s="171"/>
      <c r="E84" s="148"/>
      <c r="F84" s="148"/>
      <c r="G84" s="148"/>
      <c r="H84" s="148"/>
      <c r="I84" s="148"/>
      <c r="J84" s="148"/>
    </row>
    <row r="85" s="149" customFormat="true" ht="18.75" hidden="false" customHeight="false" outlineLevel="0" collapsed="false">
      <c r="A85" s="171"/>
      <c r="E85" s="148"/>
      <c r="F85" s="148"/>
      <c r="G85" s="148"/>
      <c r="H85" s="148"/>
      <c r="I85" s="148"/>
      <c r="J85" s="148"/>
    </row>
    <row r="86" s="149" customFormat="true" ht="18.75" hidden="false" customHeight="false" outlineLevel="0" collapsed="false">
      <c r="A86" s="171"/>
      <c r="E86" s="148"/>
      <c r="F86" s="148"/>
      <c r="G86" s="148"/>
      <c r="H86" s="148"/>
      <c r="I86" s="148"/>
      <c r="J86" s="148"/>
    </row>
    <row r="87" s="149" customFormat="true" ht="18.75" hidden="false" customHeight="false" outlineLevel="0" collapsed="false">
      <c r="A87" s="171"/>
      <c r="E87" s="148"/>
      <c r="F87" s="148"/>
      <c r="G87" s="148"/>
      <c r="H87" s="148"/>
      <c r="I87" s="148"/>
      <c r="J87" s="148"/>
    </row>
    <row r="88" s="149" customFormat="true" ht="18.75" hidden="false" customHeight="false" outlineLevel="0" collapsed="false">
      <c r="A88" s="171"/>
      <c r="E88" s="148"/>
      <c r="F88" s="148"/>
      <c r="G88" s="148"/>
      <c r="H88" s="148"/>
      <c r="I88" s="148"/>
      <c r="J88" s="148"/>
    </row>
    <row r="89" s="149" customFormat="true" ht="18.75" hidden="false" customHeight="false" outlineLevel="0" collapsed="false">
      <c r="A89" s="171"/>
      <c r="E89" s="148"/>
      <c r="F89" s="148"/>
      <c r="G89" s="148"/>
      <c r="H89" s="148"/>
      <c r="I89" s="148"/>
      <c r="J89" s="148"/>
    </row>
    <row r="90" s="149" customFormat="true" ht="18.75" hidden="false" customHeight="false" outlineLevel="0" collapsed="false">
      <c r="A90" s="171"/>
      <c r="E90" s="148"/>
      <c r="F90" s="148"/>
      <c r="G90" s="148"/>
      <c r="H90" s="148"/>
      <c r="I90" s="148"/>
      <c r="J90" s="148"/>
    </row>
    <row r="91" s="149" customFormat="true" ht="18.75" hidden="false" customHeight="false" outlineLevel="0" collapsed="false">
      <c r="A91" s="171"/>
      <c r="E91" s="148"/>
      <c r="F91" s="148"/>
      <c r="G91" s="148"/>
      <c r="H91" s="148"/>
      <c r="I91" s="148"/>
      <c r="J91" s="148"/>
    </row>
    <row r="92" s="149" customFormat="true" ht="18.75" hidden="false" customHeight="false" outlineLevel="0" collapsed="false">
      <c r="A92" s="171"/>
      <c r="E92" s="148"/>
      <c r="F92" s="148"/>
      <c r="G92" s="148"/>
      <c r="H92" s="148"/>
      <c r="I92" s="148"/>
      <c r="J92" s="148"/>
    </row>
    <row r="93" s="149" customFormat="true" ht="18.75" hidden="false" customHeight="false" outlineLevel="0" collapsed="false">
      <c r="A93" s="171"/>
      <c r="E93" s="148"/>
      <c r="F93" s="148"/>
      <c r="G93" s="148"/>
      <c r="H93" s="148"/>
      <c r="I93" s="148"/>
      <c r="J93" s="148"/>
    </row>
    <row r="94" s="149" customFormat="true" ht="18.75" hidden="false" customHeight="false" outlineLevel="0" collapsed="false">
      <c r="A94" s="171"/>
      <c r="E94" s="148"/>
      <c r="F94" s="148"/>
      <c r="G94" s="148"/>
      <c r="H94" s="148"/>
      <c r="I94" s="148"/>
      <c r="J94" s="148"/>
    </row>
    <row r="95" s="149" customFormat="true" ht="18.75" hidden="false" customHeight="false" outlineLevel="0" collapsed="false">
      <c r="A95" s="171"/>
      <c r="E95" s="148"/>
      <c r="F95" s="148"/>
      <c r="G95" s="148"/>
      <c r="H95" s="148"/>
      <c r="I95" s="148"/>
      <c r="J95" s="148"/>
    </row>
    <row r="96" s="149" customFormat="true" ht="18.75" hidden="false" customHeight="false" outlineLevel="0" collapsed="false">
      <c r="A96" s="171"/>
      <c r="E96" s="148"/>
      <c r="F96" s="148"/>
      <c r="G96" s="148"/>
      <c r="H96" s="148"/>
      <c r="I96" s="148"/>
      <c r="J96" s="148"/>
    </row>
    <row r="97" s="149" customFormat="true" ht="18.75" hidden="false" customHeight="false" outlineLevel="0" collapsed="false">
      <c r="A97" s="171"/>
      <c r="E97" s="148"/>
      <c r="F97" s="148"/>
      <c r="G97" s="148"/>
      <c r="H97" s="148"/>
      <c r="I97" s="148"/>
      <c r="J97" s="148"/>
    </row>
    <row r="98" s="149" customFormat="true" ht="18.75" hidden="false" customHeight="false" outlineLevel="0" collapsed="false">
      <c r="A98" s="171"/>
      <c r="E98" s="148"/>
      <c r="F98" s="148"/>
      <c r="G98" s="148"/>
      <c r="H98" s="148"/>
      <c r="I98" s="148"/>
      <c r="J98" s="148"/>
    </row>
    <row r="99" s="149" customFormat="true" ht="18.75" hidden="false" customHeight="false" outlineLevel="0" collapsed="false">
      <c r="A99" s="171"/>
      <c r="E99" s="148"/>
      <c r="F99" s="148"/>
      <c r="G99" s="148"/>
      <c r="H99" s="148"/>
      <c r="I99" s="148"/>
      <c r="J99" s="148"/>
    </row>
    <row r="100" s="149" customFormat="true" ht="18.75" hidden="false" customHeight="false" outlineLevel="0" collapsed="false">
      <c r="A100" s="171"/>
      <c r="E100" s="148"/>
      <c r="F100" s="148"/>
      <c r="G100" s="148"/>
      <c r="H100" s="148"/>
      <c r="I100" s="148"/>
      <c r="J100" s="148"/>
    </row>
    <row r="101" s="149" customFormat="true" ht="18.75" hidden="false" customHeight="false" outlineLevel="0" collapsed="false">
      <c r="A101" s="171"/>
      <c r="E101" s="148"/>
      <c r="F101" s="148"/>
      <c r="G101" s="148"/>
      <c r="H101" s="148"/>
      <c r="I101" s="148"/>
      <c r="J101" s="148"/>
    </row>
    <row r="102" s="149" customFormat="true" ht="18.75" hidden="false" customHeight="false" outlineLevel="0" collapsed="false">
      <c r="A102" s="171"/>
      <c r="E102" s="148"/>
      <c r="F102" s="148"/>
      <c r="G102" s="148"/>
      <c r="H102" s="148"/>
      <c r="I102" s="148"/>
      <c r="J102" s="148"/>
    </row>
    <row r="103" s="149" customFormat="true" ht="18.75" hidden="false" customHeight="false" outlineLevel="0" collapsed="false">
      <c r="A103" s="171"/>
      <c r="E103" s="148"/>
      <c r="F103" s="148"/>
      <c r="G103" s="148"/>
      <c r="H103" s="148"/>
      <c r="I103" s="148"/>
      <c r="J103" s="148"/>
    </row>
    <row r="104" s="149" customFormat="true" ht="18.75" hidden="false" customHeight="false" outlineLevel="0" collapsed="false">
      <c r="A104" s="171"/>
      <c r="E104" s="148"/>
      <c r="F104" s="148"/>
      <c r="G104" s="148"/>
      <c r="H104" s="148"/>
      <c r="I104" s="148"/>
      <c r="J104" s="148"/>
    </row>
    <row r="105" s="149" customFormat="true" ht="18.75" hidden="false" customHeight="false" outlineLevel="0" collapsed="false">
      <c r="A105" s="171"/>
      <c r="E105" s="148"/>
      <c r="F105" s="148"/>
      <c r="G105" s="148"/>
      <c r="H105" s="148"/>
      <c r="I105" s="148"/>
      <c r="J105" s="148"/>
    </row>
    <row r="106" s="149" customFormat="true" ht="18.75" hidden="false" customHeight="false" outlineLevel="0" collapsed="false">
      <c r="A106" s="171"/>
      <c r="E106" s="148"/>
      <c r="F106" s="148"/>
      <c r="G106" s="148"/>
      <c r="H106" s="148"/>
      <c r="I106" s="148"/>
      <c r="J106" s="148"/>
    </row>
    <row r="107" s="149" customFormat="true" ht="18.75" hidden="false" customHeight="false" outlineLevel="0" collapsed="false">
      <c r="A107" s="171"/>
      <c r="E107" s="148"/>
      <c r="F107" s="148"/>
      <c r="G107" s="148"/>
      <c r="H107" s="148"/>
      <c r="I107" s="148"/>
      <c r="J107" s="148"/>
    </row>
    <row r="108" s="149" customFormat="true" ht="18.75" hidden="false" customHeight="false" outlineLevel="0" collapsed="false">
      <c r="A108" s="171"/>
      <c r="E108" s="148"/>
      <c r="F108" s="148"/>
      <c r="G108" s="148"/>
      <c r="H108" s="148"/>
      <c r="I108" s="148"/>
      <c r="J108" s="148"/>
    </row>
    <row r="109" s="149" customFormat="true" ht="18.75" hidden="false" customHeight="false" outlineLevel="0" collapsed="false">
      <c r="A109" s="171"/>
      <c r="E109" s="148"/>
      <c r="F109" s="148"/>
      <c r="G109" s="148"/>
      <c r="H109" s="148"/>
      <c r="I109" s="148"/>
      <c r="J109" s="148"/>
    </row>
    <row r="110" s="149" customFormat="true" ht="18.75" hidden="false" customHeight="false" outlineLevel="0" collapsed="false">
      <c r="A110" s="171"/>
      <c r="E110" s="148"/>
      <c r="F110" s="148"/>
      <c r="G110" s="148"/>
      <c r="H110" s="148"/>
      <c r="I110" s="148"/>
      <c r="J110" s="148"/>
    </row>
    <row r="111" s="149" customFormat="true" ht="18.75" hidden="false" customHeight="false" outlineLevel="0" collapsed="false">
      <c r="A111" s="171"/>
      <c r="E111" s="148"/>
      <c r="F111" s="148"/>
      <c r="G111" s="148"/>
      <c r="H111" s="148"/>
      <c r="I111" s="148"/>
      <c r="J111" s="148"/>
    </row>
    <row r="112" s="149" customFormat="true" ht="18.75" hidden="false" customHeight="false" outlineLevel="0" collapsed="false">
      <c r="A112" s="171"/>
      <c r="E112" s="148"/>
      <c r="F112" s="148"/>
      <c r="G112" s="148"/>
      <c r="H112" s="148"/>
      <c r="I112" s="148"/>
      <c r="J112" s="148"/>
    </row>
    <row r="113" s="149" customFormat="true" ht="18.75" hidden="false" customHeight="false" outlineLevel="0" collapsed="false">
      <c r="A113" s="171"/>
      <c r="E113" s="148"/>
      <c r="F113" s="148"/>
      <c r="G113" s="148"/>
      <c r="H113" s="148"/>
      <c r="I113" s="148"/>
      <c r="J113" s="148"/>
    </row>
    <row r="114" s="149" customFormat="true" ht="18.75" hidden="false" customHeight="false" outlineLevel="0" collapsed="false">
      <c r="A114" s="171"/>
      <c r="E114" s="148"/>
      <c r="F114" s="148"/>
      <c r="G114" s="148"/>
      <c r="H114" s="148"/>
      <c r="I114" s="148"/>
      <c r="J114" s="148"/>
    </row>
    <row r="115" s="149" customFormat="true" ht="18.75" hidden="false" customHeight="false" outlineLevel="0" collapsed="false">
      <c r="A115" s="171"/>
      <c r="E115" s="148"/>
      <c r="F115" s="148"/>
      <c r="G115" s="148"/>
      <c r="H115" s="148"/>
      <c r="I115" s="148"/>
      <c r="J115" s="148"/>
    </row>
    <row r="116" s="149" customFormat="true" ht="18.75" hidden="false" customHeight="false" outlineLevel="0" collapsed="false">
      <c r="A116" s="171"/>
      <c r="E116" s="148"/>
      <c r="F116" s="148"/>
      <c r="G116" s="148"/>
      <c r="H116" s="148"/>
      <c r="I116" s="148"/>
      <c r="J116" s="148"/>
    </row>
    <row r="117" s="149" customFormat="true" ht="18.75" hidden="false" customHeight="false" outlineLevel="0" collapsed="false">
      <c r="A117" s="171"/>
      <c r="E117" s="148"/>
      <c r="F117" s="148"/>
      <c r="G117" s="148"/>
      <c r="H117" s="148"/>
      <c r="I117" s="148"/>
      <c r="J117" s="148"/>
    </row>
    <row r="118" s="149" customFormat="true" ht="18.75" hidden="false" customHeight="false" outlineLevel="0" collapsed="false">
      <c r="A118" s="171"/>
      <c r="E118" s="148"/>
      <c r="F118" s="148"/>
      <c r="G118" s="148"/>
      <c r="H118" s="148"/>
      <c r="I118" s="148"/>
      <c r="J118" s="148"/>
    </row>
    <row r="119" s="149" customFormat="true" ht="18.75" hidden="false" customHeight="false" outlineLevel="0" collapsed="false">
      <c r="A119" s="171"/>
      <c r="E119" s="148"/>
      <c r="F119" s="148"/>
      <c r="G119" s="148"/>
      <c r="H119" s="148"/>
      <c r="I119" s="148"/>
      <c r="J119" s="148"/>
    </row>
    <row r="120" s="149" customFormat="true" ht="18.75" hidden="false" customHeight="false" outlineLevel="0" collapsed="false">
      <c r="A120" s="171"/>
      <c r="E120" s="148"/>
      <c r="F120" s="148"/>
      <c r="G120" s="148"/>
      <c r="H120" s="148"/>
      <c r="I120" s="148"/>
      <c r="J120" s="148"/>
    </row>
    <row r="121" s="149" customFormat="true" ht="18.75" hidden="false" customHeight="false" outlineLevel="0" collapsed="false">
      <c r="A121" s="171"/>
      <c r="E121" s="148"/>
      <c r="F121" s="148"/>
      <c r="G121" s="148"/>
      <c r="H121" s="148"/>
      <c r="I121" s="148"/>
      <c r="J121" s="148"/>
    </row>
    <row r="122" s="149" customFormat="true" ht="18.75" hidden="false" customHeight="false" outlineLevel="0" collapsed="false">
      <c r="A122" s="171"/>
      <c r="E122" s="148"/>
      <c r="F122" s="148"/>
      <c r="G122" s="148"/>
      <c r="H122" s="148"/>
      <c r="I122" s="148"/>
      <c r="J122" s="148"/>
    </row>
    <row r="123" s="149" customFormat="true" ht="18.75" hidden="false" customHeight="false" outlineLevel="0" collapsed="false">
      <c r="A123" s="171"/>
      <c r="E123" s="148"/>
      <c r="F123" s="148"/>
      <c r="G123" s="148"/>
      <c r="H123" s="148"/>
      <c r="I123" s="148"/>
      <c r="J123" s="148"/>
    </row>
    <row r="124" s="149" customFormat="true" ht="18.75" hidden="false" customHeight="false" outlineLevel="0" collapsed="false">
      <c r="A124" s="171"/>
      <c r="E124" s="148"/>
      <c r="F124" s="148"/>
      <c r="G124" s="148"/>
      <c r="H124" s="148"/>
      <c r="I124" s="148"/>
      <c r="J124" s="148"/>
    </row>
    <row r="125" s="149" customFormat="true" ht="18.75" hidden="false" customHeight="false" outlineLevel="0" collapsed="false">
      <c r="A125" s="171"/>
      <c r="E125" s="148"/>
      <c r="F125" s="148"/>
      <c r="G125" s="148"/>
      <c r="H125" s="148"/>
      <c r="I125" s="148"/>
      <c r="J125" s="148"/>
    </row>
    <row r="126" s="149" customFormat="true" ht="18.75" hidden="false" customHeight="false" outlineLevel="0" collapsed="false">
      <c r="A126" s="171"/>
      <c r="E126" s="148"/>
      <c r="F126" s="148"/>
      <c r="G126" s="148"/>
      <c r="H126" s="148"/>
      <c r="I126" s="148"/>
      <c r="J126" s="148"/>
    </row>
    <row r="127" s="149" customFormat="true" ht="18.75" hidden="false" customHeight="false" outlineLevel="0" collapsed="false">
      <c r="A127" s="171"/>
      <c r="E127" s="148"/>
      <c r="F127" s="148"/>
      <c r="G127" s="148"/>
      <c r="H127" s="148"/>
      <c r="I127" s="148"/>
      <c r="J127" s="148"/>
    </row>
    <row r="128" s="149" customFormat="true" ht="18.75" hidden="false" customHeight="false" outlineLevel="0" collapsed="false">
      <c r="A128" s="171"/>
      <c r="E128" s="148"/>
      <c r="F128" s="148"/>
      <c r="G128" s="148"/>
      <c r="H128" s="148"/>
      <c r="I128" s="148"/>
      <c r="J128" s="148"/>
    </row>
    <row r="129" s="149" customFormat="true" ht="18.75" hidden="false" customHeight="false" outlineLevel="0" collapsed="false">
      <c r="A129" s="171"/>
      <c r="E129" s="148"/>
      <c r="F129" s="148"/>
      <c r="G129" s="148"/>
      <c r="H129" s="148"/>
      <c r="I129" s="148"/>
      <c r="J129" s="148"/>
    </row>
    <row r="130" s="149" customFormat="true" ht="18.75" hidden="false" customHeight="false" outlineLevel="0" collapsed="false">
      <c r="A130" s="171"/>
      <c r="E130" s="148"/>
      <c r="F130" s="148"/>
      <c r="G130" s="148"/>
      <c r="H130" s="148"/>
      <c r="I130" s="148"/>
      <c r="J130" s="148"/>
    </row>
    <row r="131" s="149" customFormat="true" ht="18.75" hidden="false" customHeight="false" outlineLevel="0" collapsed="false">
      <c r="A131" s="171"/>
      <c r="E131" s="148"/>
      <c r="F131" s="148"/>
      <c r="G131" s="148"/>
      <c r="H131" s="148"/>
      <c r="I131" s="148"/>
      <c r="J131" s="148"/>
    </row>
    <row r="132" s="149" customFormat="true" ht="18.75" hidden="false" customHeight="false" outlineLevel="0" collapsed="false">
      <c r="A132" s="171"/>
      <c r="E132" s="148"/>
      <c r="F132" s="148"/>
      <c r="G132" s="148"/>
      <c r="H132" s="148"/>
      <c r="I132" s="148"/>
      <c r="J132" s="148"/>
    </row>
    <row r="133" s="149" customFormat="true" ht="18.75" hidden="false" customHeight="false" outlineLevel="0" collapsed="false">
      <c r="A133" s="171"/>
      <c r="E133" s="148"/>
      <c r="F133" s="148"/>
      <c r="G133" s="148"/>
      <c r="H133" s="148"/>
      <c r="I133" s="148"/>
      <c r="J133" s="148"/>
    </row>
    <row r="134" s="149" customFormat="true" ht="18.75" hidden="false" customHeight="false" outlineLevel="0" collapsed="false">
      <c r="A134" s="171"/>
      <c r="E134" s="148"/>
      <c r="F134" s="148"/>
      <c r="G134" s="148"/>
      <c r="H134" s="148"/>
      <c r="I134" s="148"/>
      <c r="J134" s="148"/>
    </row>
    <row r="135" s="149" customFormat="true" ht="18.75" hidden="false" customHeight="false" outlineLevel="0" collapsed="false">
      <c r="A135" s="171"/>
      <c r="E135" s="148"/>
      <c r="F135" s="148"/>
      <c r="G135" s="148"/>
      <c r="H135" s="148"/>
      <c r="I135" s="148"/>
      <c r="J135" s="148"/>
    </row>
    <row r="136" s="149" customFormat="true" ht="18.75" hidden="false" customHeight="false" outlineLevel="0" collapsed="false">
      <c r="A136" s="171"/>
      <c r="E136" s="148"/>
      <c r="F136" s="148"/>
      <c r="G136" s="148"/>
      <c r="H136" s="148"/>
      <c r="I136" s="148"/>
      <c r="J136" s="148"/>
    </row>
    <row r="137" s="149" customFormat="true" ht="18.75" hidden="false" customHeight="false" outlineLevel="0" collapsed="false">
      <c r="A137" s="171"/>
      <c r="E137" s="148"/>
      <c r="F137" s="148"/>
      <c r="G137" s="148"/>
      <c r="H137" s="148"/>
      <c r="I137" s="148"/>
      <c r="J137" s="148"/>
    </row>
    <row r="138" s="149" customFormat="true" ht="18.75" hidden="false" customHeight="false" outlineLevel="0" collapsed="false">
      <c r="A138" s="171"/>
      <c r="E138" s="148"/>
      <c r="F138" s="148"/>
      <c r="G138" s="148"/>
      <c r="H138" s="148"/>
      <c r="I138" s="148"/>
      <c r="J138" s="148"/>
    </row>
    <row r="139" s="149" customFormat="true" ht="18.75" hidden="false" customHeight="false" outlineLevel="0" collapsed="false">
      <c r="A139" s="171"/>
      <c r="E139" s="148"/>
      <c r="F139" s="148"/>
      <c r="G139" s="148"/>
      <c r="H139" s="148"/>
      <c r="I139" s="148"/>
      <c r="J139" s="148"/>
    </row>
    <row r="140" s="149" customFormat="true" ht="18.75" hidden="false" customHeight="false" outlineLevel="0" collapsed="false">
      <c r="A140" s="171"/>
      <c r="E140" s="148"/>
      <c r="F140" s="148"/>
      <c r="G140" s="148"/>
      <c r="H140" s="148"/>
      <c r="I140" s="148"/>
      <c r="J140" s="148"/>
    </row>
    <row r="141" s="149" customFormat="true" ht="18.75" hidden="false" customHeight="false" outlineLevel="0" collapsed="false">
      <c r="A141" s="171"/>
      <c r="E141" s="148"/>
      <c r="F141" s="148"/>
      <c r="G141" s="148"/>
      <c r="H141" s="148"/>
      <c r="I141" s="148"/>
      <c r="J141" s="148"/>
    </row>
    <row r="142" s="149" customFormat="true" ht="18.75" hidden="false" customHeight="false" outlineLevel="0" collapsed="false">
      <c r="A142" s="171"/>
      <c r="E142" s="148"/>
      <c r="F142" s="148"/>
      <c r="G142" s="148"/>
      <c r="H142" s="148"/>
      <c r="I142" s="148"/>
      <c r="J142" s="148"/>
    </row>
    <row r="143" s="149" customFormat="true" ht="18.75" hidden="false" customHeight="false" outlineLevel="0" collapsed="false">
      <c r="A143" s="171"/>
      <c r="E143" s="148"/>
      <c r="F143" s="148"/>
      <c r="G143" s="148"/>
      <c r="H143" s="148"/>
      <c r="I143" s="148"/>
      <c r="J143" s="148"/>
    </row>
    <row r="144" s="149" customFormat="true" ht="18.75" hidden="false" customHeight="false" outlineLevel="0" collapsed="false">
      <c r="A144" s="171"/>
      <c r="E144" s="148"/>
      <c r="F144" s="148"/>
      <c r="G144" s="148"/>
      <c r="H144" s="148"/>
      <c r="I144" s="148"/>
      <c r="J144" s="148"/>
    </row>
    <row r="145" s="149" customFormat="true" ht="18.75" hidden="false" customHeight="false" outlineLevel="0" collapsed="false">
      <c r="A145" s="171"/>
      <c r="E145" s="148"/>
      <c r="F145" s="148"/>
      <c r="G145" s="148"/>
      <c r="H145" s="148"/>
      <c r="I145" s="148"/>
      <c r="J145" s="148"/>
    </row>
    <row r="146" s="149" customFormat="true" ht="18.75" hidden="false" customHeight="false" outlineLevel="0" collapsed="false">
      <c r="A146" s="171"/>
      <c r="E146" s="148"/>
      <c r="F146" s="148"/>
      <c r="G146" s="148"/>
      <c r="H146" s="148"/>
      <c r="I146" s="148"/>
      <c r="J146" s="148"/>
    </row>
    <row r="147" s="149" customFormat="true" ht="18.75" hidden="false" customHeight="false" outlineLevel="0" collapsed="false">
      <c r="A147" s="171"/>
      <c r="E147" s="148"/>
      <c r="F147" s="148"/>
      <c r="G147" s="148"/>
      <c r="H147" s="148"/>
      <c r="I147" s="148"/>
      <c r="J147" s="148"/>
    </row>
    <row r="148" s="149" customFormat="true" ht="18.75" hidden="false" customHeight="false" outlineLevel="0" collapsed="false">
      <c r="A148" s="171"/>
      <c r="E148" s="148"/>
      <c r="F148" s="148"/>
      <c r="G148" s="148"/>
      <c r="H148" s="148"/>
      <c r="I148" s="148"/>
      <c r="J148" s="148"/>
    </row>
    <row r="149" s="149" customFormat="true" ht="18.75" hidden="false" customHeight="false" outlineLevel="0" collapsed="false">
      <c r="A149" s="171"/>
      <c r="E149" s="148"/>
      <c r="F149" s="148"/>
      <c r="G149" s="148"/>
      <c r="H149" s="148"/>
      <c r="I149" s="148"/>
      <c r="J149" s="148"/>
    </row>
    <row r="150" s="149" customFormat="true" ht="18.75" hidden="false" customHeight="false" outlineLevel="0" collapsed="false">
      <c r="A150" s="171"/>
      <c r="E150" s="148"/>
      <c r="F150" s="148"/>
      <c r="G150" s="148"/>
      <c r="H150" s="148"/>
      <c r="I150" s="148"/>
      <c r="J150" s="148"/>
    </row>
    <row r="151" s="149" customFormat="true" ht="18.75" hidden="false" customHeight="false" outlineLevel="0" collapsed="false">
      <c r="A151" s="171"/>
      <c r="E151" s="148"/>
      <c r="F151" s="148"/>
      <c r="G151" s="148"/>
      <c r="H151" s="148"/>
      <c r="I151" s="148"/>
      <c r="J151" s="148"/>
    </row>
    <row r="152" s="149" customFormat="true" ht="18.75" hidden="false" customHeight="false" outlineLevel="0" collapsed="false">
      <c r="A152" s="171"/>
      <c r="E152" s="148"/>
      <c r="F152" s="148"/>
      <c r="G152" s="148"/>
      <c r="H152" s="148"/>
      <c r="I152" s="148"/>
      <c r="J152" s="148"/>
    </row>
    <row r="153" s="149" customFormat="true" ht="18.75" hidden="false" customHeight="false" outlineLevel="0" collapsed="false">
      <c r="A153" s="171"/>
      <c r="E153" s="148"/>
      <c r="F153" s="148"/>
      <c r="G153" s="148"/>
      <c r="H153" s="148"/>
      <c r="I153" s="148"/>
      <c r="J153" s="148"/>
    </row>
    <row r="154" s="149" customFormat="true" ht="18.75" hidden="false" customHeight="false" outlineLevel="0" collapsed="false">
      <c r="A154" s="171"/>
      <c r="E154" s="148"/>
      <c r="F154" s="148"/>
      <c r="G154" s="148"/>
      <c r="H154" s="148"/>
      <c r="I154" s="148"/>
      <c r="J154" s="148"/>
    </row>
    <row r="155" s="149" customFormat="true" ht="18.75" hidden="false" customHeight="false" outlineLevel="0" collapsed="false">
      <c r="A155" s="171"/>
      <c r="E155" s="148"/>
      <c r="F155" s="148"/>
      <c r="G155" s="148"/>
      <c r="H155" s="148"/>
      <c r="I155" s="148"/>
      <c r="J155" s="148"/>
    </row>
    <row r="156" s="149" customFormat="true" ht="18.75" hidden="false" customHeight="false" outlineLevel="0" collapsed="false">
      <c r="A156" s="171"/>
      <c r="E156" s="148"/>
      <c r="F156" s="148"/>
      <c r="G156" s="148"/>
      <c r="H156" s="148"/>
      <c r="I156" s="148"/>
      <c r="J156" s="148"/>
    </row>
    <row r="157" s="149" customFormat="true" ht="18.75" hidden="false" customHeight="false" outlineLevel="0" collapsed="false">
      <c r="A157" s="171"/>
      <c r="E157" s="148"/>
      <c r="F157" s="148"/>
      <c r="G157" s="148"/>
      <c r="H157" s="148"/>
      <c r="I157" s="148"/>
      <c r="J157" s="148"/>
    </row>
    <row r="158" s="149" customFormat="true" ht="18.75" hidden="false" customHeight="false" outlineLevel="0" collapsed="false">
      <c r="A158" s="171"/>
      <c r="E158" s="148"/>
      <c r="F158" s="148"/>
      <c r="G158" s="148"/>
      <c r="H158" s="148"/>
      <c r="I158" s="148"/>
      <c r="J158" s="148"/>
    </row>
    <row r="159" s="149" customFormat="true" ht="18.75" hidden="false" customHeight="false" outlineLevel="0" collapsed="false">
      <c r="A159" s="171"/>
      <c r="E159" s="148"/>
      <c r="F159" s="148"/>
      <c r="G159" s="148"/>
      <c r="H159" s="148"/>
      <c r="I159" s="148"/>
      <c r="J159" s="148"/>
    </row>
    <row r="160" s="149" customFormat="true" ht="18.75" hidden="false" customHeight="false" outlineLevel="0" collapsed="false">
      <c r="A160" s="171"/>
      <c r="E160" s="148"/>
      <c r="F160" s="148"/>
      <c r="G160" s="148"/>
      <c r="H160" s="148"/>
      <c r="I160" s="148"/>
      <c r="J160" s="148"/>
    </row>
    <row r="161" s="149" customFormat="true" ht="18.75" hidden="false" customHeight="false" outlineLevel="0" collapsed="false">
      <c r="A161" s="171"/>
      <c r="E161" s="148"/>
      <c r="F161" s="148"/>
      <c r="G161" s="148"/>
      <c r="H161" s="148"/>
      <c r="I161" s="148"/>
      <c r="J161" s="148"/>
    </row>
    <row r="162" s="149" customFormat="true" ht="18.75" hidden="false" customHeight="false" outlineLevel="0" collapsed="false">
      <c r="A162" s="171"/>
      <c r="E162" s="148"/>
      <c r="F162" s="148"/>
      <c r="G162" s="148"/>
      <c r="H162" s="148"/>
      <c r="I162" s="148"/>
      <c r="J162" s="148"/>
    </row>
    <row r="163" s="149" customFormat="true" ht="18.75" hidden="false" customHeight="false" outlineLevel="0" collapsed="false">
      <c r="A163" s="171"/>
      <c r="E163" s="148"/>
      <c r="F163" s="148"/>
      <c r="G163" s="148"/>
      <c r="H163" s="148"/>
      <c r="I163" s="148"/>
      <c r="J163" s="148"/>
    </row>
    <row r="164" s="149" customFormat="true" ht="18.75" hidden="false" customHeight="false" outlineLevel="0" collapsed="false">
      <c r="A164" s="171"/>
      <c r="E164" s="148"/>
      <c r="F164" s="148"/>
      <c r="G164" s="148"/>
      <c r="H164" s="148"/>
      <c r="I164" s="148"/>
      <c r="J164" s="148"/>
    </row>
    <row r="165" s="149" customFormat="true" ht="18.75" hidden="false" customHeight="false" outlineLevel="0" collapsed="false">
      <c r="A165" s="171"/>
      <c r="E165" s="148"/>
      <c r="F165" s="148"/>
      <c r="G165" s="148"/>
      <c r="H165" s="148"/>
      <c r="I165" s="148"/>
      <c r="J165" s="148"/>
    </row>
    <row r="166" s="149" customFormat="true" ht="18.75" hidden="false" customHeight="false" outlineLevel="0" collapsed="false">
      <c r="A166" s="171"/>
      <c r="E166" s="148"/>
      <c r="F166" s="148"/>
      <c r="G166" s="148"/>
      <c r="H166" s="148"/>
      <c r="I166" s="148"/>
      <c r="J166" s="148"/>
    </row>
    <row r="167" s="149" customFormat="true" ht="18.75" hidden="false" customHeight="false" outlineLevel="0" collapsed="false">
      <c r="A167" s="171"/>
      <c r="E167" s="148"/>
      <c r="F167" s="148"/>
      <c r="G167" s="148"/>
      <c r="H167" s="148"/>
      <c r="I167" s="148"/>
      <c r="J167" s="148"/>
    </row>
    <row r="168" s="149" customFormat="true" ht="18.75" hidden="false" customHeight="false" outlineLevel="0" collapsed="false">
      <c r="A168" s="171"/>
      <c r="E168" s="148"/>
      <c r="F168" s="148"/>
      <c r="G168" s="148"/>
      <c r="H168" s="148"/>
      <c r="I168" s="148"/>
      <c r="J168" s="148"/>
    </row>
    <row r="169" s="149" customFormat="true" ht="18.75" hidden="false" customHeight="false" outlineLevel="0" collapsed="false">
      <c r="A169" s="171"/>
      <c r="E169" s="148"/>
      <c r="F169" s="148"/>
      <c r="G169" s="148"/>
      <c r="H169" s="148"/>
      <c r="I169" s="148"/>
      <c r="J169" s="148"/>
    </row>
    <row r="170" s="149" customFormat="true" ht="18.75" hidden="false" customHeight="false" outlineLevel="0" collapsed="false">
      <c r="A170" s="171"/>
      <c r="E170" s="148"/>
      <c r="F170" s="148"/>
      <c r="G170" s="148"/>
      <c r="H170" s="148"/>
      <c r="I170" s="148"/>
      <c r="J170" s="148"/>
    </row>
    <row r="171" s="149" customFormat="true" ht="18.75" hidden="false" customHeight="false" outlineLevel="0" collapsed="false">
      <c r="A171" s="171"/>
      <c r="E171" s="148"/>
      <c r="F171" s="148"/>
      <c r="G171" s="148"/>
      <c r="H171" s="148"/>
      <c r="I171" s="148"/>
      <c r="J171" s="148"/>
    </row>
    <row r="172" s="149" customFormat="true" ht="18.75" hidden="false" customHeight="false" outlineLevel="0" collapsed="false">
      <c r="A172" s="171"/>
      <c r="E172" s="148"/>
      <c r="F172" s="148"/>
      <c r="G172" s="148"/>
      <c r="H172" s="148"/>
      <c r="I172" s="148"/>
      <c r="J172" s="148"/>
    </row>
    <row r="173" s="149" customFormat="true" ht="18.75" hidden="false" customHeight="false" outlineLevel="0" collapsed="false">
      <c r="A173" s="171"/>
      <c r="E173" s="148"/>
      <c r="F173" s="148"/>
      <c r="G173" s="148"/>
      <c r="H173" s="148"/>
      <c r="I173" s="148"/>
      <c r="J173" s="148"/>
    </row>
    <row r="174" s="149" customFormat="true" ht="18.75" hidden="false" customHeight="false" outlineLevel="0" collapsed="false">
      <c r="A174" s="171"/>
      <c r="E174" s="148"/>
      <c r="F174" s="148"/>
      <c r="G174" s="148"/>
      <c r="H174" s="148"/>
      <c r="I174" s="148"/>
      <c r="J174" s="148"/>
    </row>
    <row r="175" s="149" customFormat="true" ht="18.75" hidden="false" customHeight="false" outlineLevel="0" collapsed="false">
      <c r="A175" s="171"/>
      <c r="E175" s="148"/>
      <c r="F175" s="148"/>
      <c r="G175" s="148"/>
      <c r="H175" s="148"/>
      <c r="I175" s="148"/>
      <c r="J175" s="148"/>
    </row>
    <row r="176" s="149" customFormat="true" ht="18.75" hidden="false" customHeight="false" outlineLevel="0" collapsed="false">
      <c r="A176" s="171"/>
      <c r="E176" s="148"/>
      <c r="F176" s="148"/>
      <c r="G176" s="148"/>
      <c r="H176" s="148"/>
      <c r="I176" s="148"/>
      <c r="J176" s="148"/>
    </row>
    <row r="177" s="149" customFormat="true" ht="18.75" hidden="false" customHeight="false" outlineLevel="0" collapsed="false">
      <c r="A177" s="171"/>
      <c r="E177" s="148"/>
      <c r="F177" s="148"/>
      <c r="G177" s="148"/>
      <c r="H177" s="148"/>
      <c r="I177" s="148"/>
      <c r="J177" s="148"/>
    </row>
    <row r="178" s="149" customFormat="true" ht="18.75" hidden="false" customHeight="false" outlineLevel="0" collapsed="false">
      <c r="A178" s="171"/>
      <c r="E178" s="148"/>
      <c r="F178" s="148"/>
      <c r="G178" s="148"/>
      <c r="H178" s="148"/>
      <c r="I178" s="148"/>
      <c r="J178" s="148"/>
    </row>
    <row r="179" s="149" customFormat="true" ht="18.75" hidden="false" customHeight="false" outlineLevel="0" collapsed="false">
      <c r="A179" s="171"/>
      <c r="E179" s="148"/>
      <c r="F179" s="148"/>
      <c r="G179" s="148"/>
      <c r="H179" s="148"/>
      <c r="I179" s="148"/>
      <c r="J179" s="148"/>
    </row>
    <row r="180" s="149" customFormat="true" ht="18.75" hidden="false" customHeight="false" outlineLevel="0" collapsed="false">
      <c r="A180" s="171"/>
      <c r="E180" s="148"/>
      <c r="F180" s="148"/>
      <c r="G180" s="148"/>
      <c r="H180" s="148"/>
      <c r="I180" s="148"/>
      <c r="J180" s="148"/>
    </row>
    <row r="181" s="149" customFormat="true" ht="18.75" hidden="false" customHeight="false" outlineLevel="0" collapsed="false">
      <c r="A181" s="171"/>
      <c r="E181" s="148"/>
      <c r="F181" s="148"/>
      <c r="G181" s="148"/>
      <c r="H181" s="148"/>
      <c r="I181" s="148"/>
      <c r="J181" s="148"/>
    </row>
    <row r="182" s="149" customFormat="true" ht="18.75" hidden="false" customHeight="false" outlineLevel="0" collapsed="false">
      <c r="A182" s="171"/>
      <c r="E182" s="148"/>
      <c r="F182" s="148"/>
      <c r="G182" s="148"/>
      <c r="H182" s="148"/>
      <c r="I182" s="148"/>
      <c r="J182" s="148"/>
    </row>
    <row r="183" s="149" customFormat="true" ht="18.75" hidden="false" customHeight="false" outlineLevel="0" collapsed="false">
      <c r="A183" s="171"/>
      <c r="E183" s="148"/>
      <c r="F183" s="148"/>
      <c r="G183" s="148"/>
      <c r="H183" s="148"/>
      <c r="I183" s="148"/>
      <c r="J183" s="148"/>
    </row>
    <row r="184" s="149" customFormat="true" ht="18.75" hidden="false" customHeight="false" outlineLevel="0" collapsed="false">
      <c r="A184" s="171"/>
      <c r="E184" s="148"/>
      <c r="F184" s="148"/>
      <c r="G184" s="148"/>
      <c r="H184" s="148"/>
      <c r="I184" s="148"/>
      <c r="J184" s="148"/>
    </row>
    <row r="185" s="149" customFormat="true" ht="18.75" hidden="false" customHeight="false" outlineLevel="0" collapsed="false">
      <c r="A185" s="171"/>
      <c r="E185" s="148"/>
      <c r="F185" s="148"/>
      <c r="G185" s="148"/>
      <c r="H185" s="148"/>
      <c r="I185" s="148"/>
      <c r="J185" s="148"/>
    </row>
    <row r="186" s="149" customFormat="true" ht="18.75" hidden="false" customHeight="false" outlineLevel="0" collapsed="false">
      <c r="A186" s="171"/>
      <c r="E186" s="148"/>
      <c r="F186" s="148"/>
      <c r="G186" s="148"/>
      <c r="H186" s="148"/>
      <c r="I186" s="148"/>
      <c r="J186" s="148"/>
    </row>
    <row r="187" s="149" customFormat="true" ht="18.75" hidden="false" customHeight="false" outlineLevel="0" collapsed="false">
      <c r="A187" s="171"/>
      <c r="E187" s="148"/>
      <c r="F187" s="148"/>
      <c r="G187" s="148"/>
      <c r="H187" s="148"/>
      <c r="I187" s="148"/>
      <c r="J187" s="148"/>
    </row>
  </sheetData>
  <mergeCells count="14">
    <mergeCell ref="A1:H1"/>
    <mergeCell ref="A3:A4"/>
    <mergeCell ref="B3:B4"/>
    <mergeCell ref="C3:D3"/>
    <mergeCell ref="E3:H3"/>
    <mergeCell ref="A6:H6"/>
    <mergeCell ref="C36:D36"/>
    <mergeCell ref="F36:H36"/>
    <mergeCell ref="C37:D37"/>
    <mergeCell ref="F37:H37"/>
    <mergeCell ref="C38:D38"/>
    <mergeCell ref="F38:H38"/>
    <mergeCell ref="C39:D39"/>
    <mergeCell ref="F39:H3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35"/>
  <sheetViews>
    <sheetView showFormulas="false" showGridLines="true" showRowColHeaders="true" showZeros="true" rightToLeft="false" tabSelected="false" showOutlineSymbols="true" defaultGridColor="true" view="pageBreakPreview" topLeftCell="A49" colorId="64" zoomScale="50" zoomScaleNormal="75" zoomScalePageLayoutView="5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105.85"/>
    <col collapsed="false" customWidth="true" hidden="false" outlineLevel="0" max="2" min="2" style="98" width="14.99"/>
    <col collapsed="false" customWidth="true" hidden="false" outlineLevel="0" max="3" min="3" style="98" width="16.13"/>
    <col collapsed="false" customWidth="true" hidden="false" outlineLevel="0" max="4" min="4" style="98" width="19.85"/>
    <col collapsed="false" customWidth="true" hidden="false" outlineLevel="0" max="5" min="5" style="98" width="15.99"/>
    <col collapsed="false" customWidth="true" hidden="false" outlineLevel="0" max="6" min="6" style="98" width="19.99"/>
    <col collapsed="false" customWidth="true" hidden="false" outlineLevel="0" max="7" min="7" style="98" width="15.99"/>
    <col collapsed="false" customWidth="true" hidden="false" outlineLevel="0" max="8" min="8" style="98" width="17.28"/>
    <col collapsed="false" customWidth="false" hidden="false" outlineLevel="0" max="11" min="9" style="98" width="9.14"/>
    <col collapsed="false" customWidth="true" hidden="false" outlineLevel="0" max="12" min="12" style="98" width="14.85"/>
    <col collapsed="false" customWidth="false" hidden="false" outlineLevel="0" max="257" min="13" style="98" width="9.14"/>
  </cols>
  <sheetData>
    <row r="1" customFormat="false" ht="18.75" hidden="false" customHeight="false" outlineLevel="0" collapsed="false">
      <c r="A1" s="37" t="s">
        <v>378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48" hidden="false" customHeight="true" outlineLevel="0" collapsed="false">
      <c r="A3" s="151" t="s">
        <v>46</v>
      </c>
      <c r="B3" s="172" t="s">
        <v>379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38.25" hidden="false" customHeight="true" outlineLevel="0" collapsed="false">
      <c r="A4" s="151"/>
      <c r="B4" s="172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" hidden="false" customHeight="true" outlineLevel="0" collapsed="false">
      <c r="A5" s="34" t="n">
        <v>1</v>
      </c>
      <c r="B5" s="172" t="n">
        <v>2</v>
      </c>
      <c r="C5" s="172" t="n">
        <v>3</v>
      </c>
      <c r="D5" s="172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76" customFormat="true" ht="20.1" hidden="false" customHeight="true" outlineLevel="0" collapsed="false">
      <c r="A6" s="173" t="s">
        <v>380</v>
      </c>
      <c r="B6" s="173"/>
      <c r="C6" s="174"/>
      <c r="D6" s="174"/>
      <c r="E6" s="174"/>
      <c r="F6" s="174"/>
      <c r="G6" s="174"/>
      <c r="H6" s="175"/>
    </row>
    <row r="7" customFormat="false" ht="20.1" hidden="false" customHeight="true" outlineLevel="0" collapsed="false">
      <c r="A7" s="177" t="s">
        <v>381</v>
      </c>
      <c r="B7" s="178" t="n">
        <v>3000</v>
      </c>
      <c r="C7" s="88" t="n">
        <f aca="false">SUM(C8+C11+C12+C13+C17)</f>
        <v>61647.47077</v>
      </c>
      <c r="D7" s="88" t="n">
        <f aca="false">SUM(D8+D11+D12+D13+D17)</f>
        <v>55117.36834</v>
      </c>
      <c r="E7" s="88" t="n">
        <v>17476.43452</v>
      </c>
      <c r="F7" s="88" t="n">
        <f aca="false">SUM(F8+F11+F12+F13+F17)</f>
        <v>17706.19341</v>
      </c>
      <c r="G7" s="179" t="n">
        <f aca="false">SUM(G8+G11+G12+G13+G17)</f>
        <v>229.75889</v>
      </c>
      <c r="H7" s="88" t="n">
        <f aca="false">SUM(F7*100/E7)</f>
        <v>101.314678287136</v>
      </c>
    </row>
    <row r="8" customFormat="false" ht="20.1" hidden="false" customHeight="true" outlineLevel="0" collapsed="false">
      <c r="A8" s="49" t="s">
        <v>382</v>
      </c>
      <c r="B8" s="26" t="n">
        <v>3010</v>
      </c>
      <c r="C8" s="42" t="n">
        <v>56678.13602</v>
      </c>
      <c r="D8" s="42" t="n">
        <v>49808.21997</v>
      </c>
      <c r="E8" s="42" t="n">
        <v>16015.94</v>
      </c>
      <c r="F8" s="42" t="n">
        <v>15923.49982</v>
      </c>
      <c r="G8" s="43" t="n">
        <f aca="false">F8-E8</f>
        <v>-92.4401799999996</v>
      </c>
      <c r="H8" s="42" t="n">
        <f aca="false">SUM(F8*100/E8)</f>
        <v>99.4228238867029</v>
      </c>
    </row>
    <row r="9" customFormat="false" ht="20.1" hidden="false" customHeight="true" outlineLevel="0" collapsed="false">
      <c r="A9" s="49" t="s">
        <v>383</v>
      </c>
      <c r="B9" s="26" t="n">
        <v>3020</v>
      </c>
      <c r="C9" s="42" t="n">
        <v>0</v>
      </c>
      <c r="D9" s="42" t="n">
        <v>0</v>
      </c>
      <c r="E9" s="47" t="n">
        <v>0</v>
      </c>
      <c r="F9" s="42" t="n">
        <v>0</v>
      </c>
      <c r="G9" s="42" t="n">
        <v>0</v>
      </c>
      <c r="H9" s="47" t="n">
        <v>0</v>
      </c>
    </row>
    <row r="10" customFormat="false" ht="20.1" hidden="false" customHeight="true" outlineLevel="0" collapsed="false">
      <c r="A10" s="49" t="s">
        <v>384</v>
      </c>
      <c r="B10" s="26" t="n">
        <v>3030</v>
      </c>
      <c r="C10" s="42" t="n">
        <v>0</v>
      </c>
      <c r="D10" s="42" t="n">
        <v>0</v>
      </c>
      <c r="E10" s="47" t="n">
        <v>0</v>
      </c>
      <c r="F10" s="42" t="n">
        <v>0</v>
      </c>
      <c r="G10" s="42" t="n">
        <v>0</v>
      </c>
      <c r="H10" s="47" t="n">
        <v>0</v>
      </c>
    </row>
    <row r="11" customFormat="false" ht="20.1" hidden="false" customHeight="true" outlineLevel="0" collapsed="false">
      <c r="A11" s="49" t="s">
        <v>385</v>
      </c>
      <c r="B11" s="26" t="n">
        <v>3040</v>
      </c>
      <c r="C11" s="42" t="n">
        <v>3654.08783</v>
      </c>
      <c r="D11" s="42" t="n">
        <v>4375.41939</v>
      </c>
      <c r="E11" s="42" t="n">
        <v>1413.7</v>
      </c>
      <c r="F11" s="42" t="n">
        <v>1485.37598</v>
      </c>
      <c r="G11" s="43" t="n">
        <f aca="false">F11-E11</f>
        <v>71.67598</v>
      </c>
      <c r="H11" s="42" t="n">
        <f aca="false">SUM(F11*100/E11)</f>
        <v>105.070098323548</v>
      </c>
    </row>
    <row r="12" customFormat="false" ht="18.75" hidden="false" customHeight="false" outlineLevel="0" collapsed="false">
      <c r="A12" s="49" t="s">
        <v>386</v>
      </c>
      <c r="B12" s="26" t="n">
        <v>3050</v>
      </c>
      <c r="C12" s="42" t="n">
        <v>0</v>
      </c>
      <c r="D12" s="42" t="n">
        <v>0</v>
      </c>
      <c r="E12" s="47" t="n">
        <v>0</v>
      </c>
      <c r="F12" s="42" t="n">
        <v>0</v>
      </c>
      <c r="G12" s="42" t="n">
        <v>0</v>
      </c>
      <c r="H12" s="47" t="n">
        <v>0</v>
      </c>
    </row>
    <row r="13" customFormat="false" ht="18.75" hidden="false" customHeight="false" outlineLevel="0" collapsed="false">
      <c r="A13" s="49" t="s">
        <v>387</v>
      </c>
      <c r="B13" s="26" t="n">
        <v>3060</v>
      </c>
      <c r="C13" s="42" t="n">
        <v>0</v>
      </c>
      <c r="D13" s="42" t="n">
        <v>0</v>
      </c>
      <c r="E13" s="47" t="n">
        <v>0</v>
      </c>
      <c r="F13" s="42" t="n">
        <v>0</v>
      </c>
      <c r="G13" s="42" t="n">
        <v>0</v>
      </c>
      <c r="H13" s="47" t="n">
        <v>0</v>
      </c>
    </row>
    <row r="14" customFormat="false" ht="20.1" hidden="false" customHeight="true" outlineLevel="0" collapsed="false">
      <c r="A14" s="49" t="s">
        <v>388</v>
      </c>
      <c r="B14" s="26" t="n">
        <v>3061</v>
      </c>
      <c r="C14" s="42" t="n">
        <v>0</v>
      </c>
      <c r="D14" s="42" t="n">
        <v>0</v>
      </c>
      <c r="E14" s="47" t="n">
        <v>0</v>
      </c>
      <c r="F14" s="42" t="n">
        <v>0</v>
      </c>
      <c r="G14" s="42" t="n">
        <v>0</v>
      </c>
      <c r="H14" s="47" t="n">
        <v>0</v>
      </c>
    </row>
    <row r="15" customFormat="false" ht="20.1" hidden="false" customHeight="true" outlineLevel="0" collapsed="false">
      <c r="A15" s="49" t="s">
        <v>389</v>
      </c>
      <c r="B15" s="26" t="n">
        <v>3062</v>
      </c>
      <c r="C15" s="42" t="n">
        <v>0</v>
      </c>
      <c r="D15" s="42" t="n">
        <v>0</v>
      </c>
      <c r="E15" s="47" t="n">
        <v>0</v>
      </c>
      <c r="F15" s="42" t="n">
        <v>0</v>
      </c>
      <c r="G15" s="42" t="n">
        <v>0</v>
      </c>
      <c r="H15" s="47" t="n">
        <v>0</v>
      </c>
    </row>
    <row r="16" customFormat="false" ht="15" hidden="false" customHeight="true" outlineLevel="0" collapsed="false">
      <c r="A16" s="49" t="s">
        <v>390</v>
      </c>
      <c r="B16" s="26" t="n">
        <v>3063</v>
      </c>
      <c r="C16" s="42" t="n">
        <v>0</v>
      </c>
      <c r="D16" s="42" t="n">
        <v>0</v>
      </c>
      <c r="E16" s="47" t="n">
        <v>0</v>
      </c>
      <c r="F16" s="42" t="n">
        <v>0</v>
      </c>
      <c r="G16" s="42" t="n">
        <v>0</v>
      </c>
      <c r="H16" s="47" t="n">
        <v>0</v>
      </c>
    </row>
    <row r="17" customFormat="false" ht="20.1" hidden="false" customHeight="true" outlineLevel="0" collapsed="false">
      <c r="A17" s="49" t="s">
        <v>391</v>
      </c>
      <c r="B17" s="26" t="n">
        <v>3070</v>
      </c>
      <c r="C17" s="42" t="n">
        <f aca="false">SUM(C18:C24)</f>
        <v>1315.24692</v>
      </c>
      <c r="D17" s="42" t="n">
        <f aca="false">SUM(D18:D26)</f>
        <v>933.72898</v>
      </c>
      <c r="E17" s="42" t="n">
        <v>46.79452</v>
      </c>
      <c r="F17" s="42" t="n">
        <f aca="false">SUM(F18:F26)</f>
        <v>297.31761</v>
      </c>
      <c r="G17" s="42" t="n">
        <f aca="false">F17-E17</f>
        <v>250.52309</v>
      </c>
      <c r="H17" s="42" t="n">
        <f aca="false">SUM(F17*100/E17)</f>
        <v>635.36843630408</v>
      </c>
    </row>
    <row r="18" customFormat="false" ht="20.1" hidden="false" customHeight="true" outlineLevel="0" collapsed="false">
      <c r="A18" s="90" t="s">
        <v>392</v>
      </c>
      <c r="B18" s="108" t="s">
        <v>393</v>
      </c>
      <c r="C18" s="103" t="n">
        <v>1087.69039</v>
      </c>
      <c r="D18" s="103" t="n">
        <v>687.75761</v>
      </c>
      <c r="E18" s="47" t="n">
        <v>0</v>
      </c>
      <c r="F18" s="103" t="n">
        <v>230.33879</v>
      </c>
      <c r="G18" s="103" t="n">
        <f aca="false">F18-E18</f>
        <v>230.33879</v>
      </c>
      <c r="H18" s="103" t="n">
        <v>0</v>
      </c>
    </row>
    <row r="19" customFormat="false" ht="20.1" hidden="false" customHeight="true" outlineLevel="0" collapsed="false">
      <c r="A19" s="90" t="s">
        <v>394</v>
      </c>
      <c r="B19" s="108" t="s">
        <v>395</v>
      </c>
      <c r="C19" s="103" t="n">
        <v>26.20417</v>
      </c>
      <c r="D19" s="103" t="n">
        <v>6.93226</v>
      </c>
      <c r="E19" s="42" t="n">
        <v>0</v>
      </c>
      <c r="F19" s="103" t="n">
        <v>0</v>
      </c>
      <c r="G19" s="103" t="n">
        <f aca="false">F19-E19</f>
        <v>0</v>
      </c>
      <c r="H19" s="103" t="n">
        <v>0</v>
      </c>
    </row>
    <row r="20" customFormat="false" ht="20.1" hidden="false" customHeight="true" outlineLevel="0" collapsed="false">
      <c r="A20" s="90" t="s">
        <v>330</v>
      </c>
      <c r="B20" s="108" t="s">
        <v>396</v>
      </c>
      <c r="C20" s="103" t="n">
        <v>176.24509</v>
      </c>
      <c r="D20" s="103" t="n">
        <v>189.37013</v>
      </c>
      <c r="E20" s="42" t="n">
        <v>46.79452</v>
      </c>
      <c r="F20" s="103" t="n">
        <v>57.53423</v>
      </c>
      <c r="G20" s="103" t="n">
        <f aca="false">F20-E20</f>
        <v>10.73971</v>
      </c>
      <c r="H20" s="103" t="n">
        <f aca="false">SUM(F20*100/E20)</f>
        <v>122.95078569029</v>
      </c>
    </row>
    <row r="21" customFormat="false" ht="20.1" hidden="false" customHeight="true" outlineLevel="0" collapsed="false">
      <c r="A21" s="90" t="s">
        <v>397</v>
      </c>
      <c r="B21" s="108" t="s">
        <v>398</v>
      </c>
      <c r="C21" s="103" t="n">
        <v>17.4478</v>
      </c>
      <c r="D21" s="103" t="n">
        <v>21.13932</v>
      </c>
      <c r="E21" s="47" t="n">
        <v>0</v>
      </c>
      <c r="F21" s="103" t="n">
        <v>0</v>
      </c>
      <c r="G21" s="103" t="n">
        <f aca="false">F21-E21</f>
        <v>0</v>
      </c>
      <c r="H21" s="47" t="n">
        <v>0</v>
      </c>
    </row>
    <row r="22" customFormat="false" ht="20.1" hidden="false" customHeight="true" outlineLevel="0" collapsed="false">
      <c r="A22" s="90" t="s">
        <v>399</v>
      </c>
      <c r="B22" s="108" t="s">
        <v>400</v>
      </c>
      <c r="C22" s="103" t="n">
        <v>0</v>
      </c>
      <c r="D22" s="42" t="n">
        <v>0</v>
      </c>
      <c r="E22" s="47" t="n">
        <v>0</v>
      </c>
      <c r="F22" s="42" t="n">
        <v>0</v>
      </c>
      <c r="G22" s="42" t="n">
        <v>0</v>
      </c>
      <c r="H22" s="47" t="n">
        <v>0</v>
      </c>
    </row>
    <row r="23" customFormat="false" ht="20.1" hidden="false" customHeight="true" outlineLevel="0" collapsed="false">
      <c r="A23" s="90" t="s">
        <v>401</v>
      </c>
      <c r="B23" s="108" t="s">
        <v>402</v>
      </c>
      <c r="C23" s="47" t="n">
        <v>0</v>
      </c>
      <c r="D23" s="42" t="n">
        <v>0</v>
      </c>
      <c r="E23" s="47" t="n">
        <v>0</v>
      </c>
      <c r="F23" s="42" t="n">
        <v>0</v>
      </c>
      <c r="G23" s="42" t="n">
        <v>0</v>
      </c>
      <c r="H23" s="47" t="n">
        <v>0</v>
      </c>
    </row>
    <row r="24" customFormat="false" ht="20.1" hidden="false" customHeight="true" outlineLevel="0" collapsed="false">
      <c r="A24" s="90" t="s">
        <v>403</v>
      </c>
      <c r="B24" s="108" t="s">
        <v>404</v>
      </c>
      <c r="C24" s="103" t="n">
        <v>7.65947</v>
      </c>
      <c r="D24" s="42" t="n">
        <v>7.93717</v>
      </c>
      <c r="E24" s="47" t="n">
        <v>0</v>
      </c>
      <c r="F24" s="42" t="n">
        <v>0</v>
      </c>
      <c r="G24" s="103" t="n">
        <f aca="false">F24-E24</f>
        <v>0</v>
      </c>
      <c r="H24" s="47" t="n">
        <v>0</v>
      </c>
    </row>
    <row r="25" customFormat="false" ht="20.1" hidden="false" customHeight="true" outlineLevel="0" collapsed="false">
      <c r="A25" s="90" t="s">
        <v>405</v>
      </c>
      <c r="B25" s="108" t="s">
        <v>406</v>
      </c>
      <c r="C25" s="47" t="n">
        <v>0</v>
      </c>
      <c r="D25" s="103" t="n">
        <v>11.1479</v>
      </c>
      <c r="E25" s="180" t="n">
        <v>0</v>
      </c>
      <c r="F25" s="103" t="n">
        <v>0</v>
      </c>
      <c r="G25" s="103" t="n">
        <f aca="false">F25-E25</f>
        <v>0</v>
      </c>
      <c r="H25" s="47" t="n">
        <v>0</v>
      </c>
    </row>
    <row r="26" customFormat="false" ht="20.1" hidden="false" customHeight="true" outlineLevel="0" collapsed="false">
      <c r="A26" s="90" t="s">
        <v>407</v>
      </c>
      <c r="B26" s="108" t="s">
        <v>408</v>
      </c>
      <c r="C26" s="47" t="n">
        <v>0</v>
      </c>
      <c r="D26" s="103" t="n">
        <v>9.44459</v>
      </c>
      <c r="E26" s="180" t="n">
        <v>0</v>
      </c>
      <c r="F26" s="103" t="n">
        <v>9.44459</v>
      </c>
      <c r="G26" s="103" t="n">
        <f aca="false">F26-E26</f>
        <v>9.44459</v>
      </c>
      <c r="H26" s="47" t="n">
        <v>0</v>
      </c>
    </row>
    <row r="27" customFormat="false" ht="20.1" hidden="false" customHeight="true" outlineLevel="0" collapsed="false">
      <c r="A27" s="85" t="s">
        <v>409</v>
      </c>
      <c r="B27" s="86" t="n">
        <v>3100</v>
      </c>
      <c r="C27" s="88" t="n">
        <f aca="false">SUM(C28+C29+C31+C36+C46+C54+C55)</f>
        <v>-60636.98938</v>
      </c>
      <c r="D27" s="88" t="n">
        <f aca="false">SUM(D28+D29+D31+D36+D46+D54+D55)</f>
        <v>-55180.91755</v>
      </c>
      <c r="E27" s="88" t="n">
        <v>-20619.26629</v>
      </c>
      <c r="F27" s="88" t="n">
        <f aca="false">SUM(F28+F29+F31+F36+F46+F54+F55)</f>
        <v>-17785.6927</v>
      </c>
      <c r="G27" s="179" t="n">
        <f aca="false">SUM(G28+G29+G31+G36+G46+G54+G55)</f>
        <v>-2833.57359</v>
      </c>
      <c r="H27" s="88" t="n">
        <f aca="false">SUM(F27*100/E27)</f>
        <v>86.2576410326771</v>
      </c>
    </row>
    <row r="28" customFormat="false" ht="20.1" hidden="false" customHeight="true" outlineLevel="0" collapsed="false">
      <c r="A28" s="49" t="s">
        <v>410</v>
      </c>
      <c r="B28" s="26" t="n">
        <v>3110</v>
      </c>
      <c r="C28" s="42" t="n">
        <v>-6936.33884</v>
      </c>
      <c r="D28" s="42" t="n">
        <f aca="false">-439.88783-3117.53763-1110.72128-8.456-9.398-34.20854-1772.39359-939.34515</f>
        <v>-7431.94802</v>
      </c>
      <c r="E28" s="42" t="n">
        <v>-2464.213</v>
      </c>
      <c r="F28" s="42" t="n">
        <f aca="false">-140.393-1186.4587-427.25214-0.7-7.488-358.52234-304.85138</f>
        <v>-2425.66556</v>
      </c>
      <c r="G28" s="43" t="n">
        <f aca="false">E28-F28</f>
        <v>-38.5474399999998</v>
      </c>
      <c r="H28" s="42" t="n">
        <f aca="false">SUM(F28*100/E28)</f>
        <v>98.4357099000776</v>
      </c>
    </row>
    <row r="29" customFormat="false" ht="20.1" hidden="false" customHeight="true" outlineLevel="0" collapsed="false">
      <c r="A29" s="49" t="s">
        <v>411</v>
      </c>
      <c r="B29" s="26" t="n">
        <v>3120</v>
      </c>
      <c r="C29" s="42" t="n">
        <v>-34353.35624</v>
      </c>
      <c r="D29" s="42" t="n">
        <v>-29746.02088</v>
      </c>
      <c r="E29" s="42" t="n">
        <v>-11394.75338</v>
      </c>
      <c r="F29" s="42" t="n">
        <v>-9571.43687</v>
      </c>
      <c r="G29" s="43" t="n">
        <f aca="false">E29-F29</f>
        <v>-1823.31651</v>
      </c>
      <c r="H29" s="42" t="n">
        <f aca="false">SUM(F29*100/E29)</f>
        <v>83.998631219169</v>
      </c>
    </row>
    <row r="30" customFormat="false" ht="20.1" hidden="true" customHeight="true" outlineLevel="0" collapsed="false">
      <c r="A30" s="49" t="s">
        <v>412</v>
      </c>
      <c r="B30" s="26" t="s">
        <v>413</v>
      </c>
      <c r="C30" s="42" t="n">
        <v>-1.42287</v>
      </c>
      <c r="D30" s="42" t="n">
        <v>0</v>
      </c>
      <c r="E30" s="42" t="n">
        <v>0</v>
      </c>
      <c r="F30" s="42" t="n">
        <v>0</v>
      </c>
      <c r="G30" s="42" t="n">
        <v>0</v>
      </c>
      <c r="H30" s="47" t="n">
        <v>0</v>
      </c>
    </row>
    <row r="31" customFormat="false" ht="20.1" hidden="false" customHeight="true" outlineLevel="0" collapsed="false">
      <c r="A31" s="49" t="s">
        <v>181</v>
      </c>
      <c r="B31" s="26" t="n">
        <v>3130</v>
      </c>
      <c r="C31" s="42" t="n">
        <v>-9152.24207</v>
      </c>
      <c r="D31" s="42" t="n">
        <v>-8183.53999</v>
      </c>
      <c r="E31" s="42" t="n">
        <v>-3273.86207</v>
      </c>
      <c r="F31" s="42" t="n">
        <v>-2627.58458</v>
      </c>
      <c r="G31" s="43" t="n">
        <f aca="false">E31-F31</f>
        <v>-646.27749</v>
      </c>
      <c r="H31" s="42" t="n">
        <f aca="false">SUM(F31*100/E31)</f>
        <v>80.2594771501782</v>
      </c>
    </row>
    <row r="32" customFormat="false" ht="20.1" hidden="false" customHeight="true" outlineLevel="0" collapsed="false">
      <c r="A32" s="49" t="s">
        <v>414</v>
      </c>
      <c r="B32" s="26" t="n">
        <v>3140</v>
      </c>
      <c r="C32" s="47" t="n">
        <v>0</v>
      </c>
      <c r="D32" s="42" t="n">
        <v>0</v>
      </c>
      <c r="E32" s="47" t="n">
        <v>0</v>
      </c>
      <c r="F32" s="42" t="n">
        <v>0</v>
      </c>
      <c r="G32" s="42" t="n">
        <v>0</v>
      </c>
      <c r="H32" s="47" t="n">
        <v>0</v>
      </c>
    </row>
    <row r="33" customFormat="false" ht="20.1" hidden="false" customHeight="true" outlineLevel="0" collapsed="false">
      <c r="A33" s="49" t="s">
        <v>388</v>
      </c>
      <c r="B33" s="26" t="n">
        <v>3141</v>
      </c>
      <c r="C33" s="47" t="n">
        <v>0</v>
      </c>
      <c r="D33" s="42" t="n">
        <v>0</v>
      </c>
      <c r="E33" s="47" t="n">
        <v>0</v>
      </c>
      <c r="F33" s="42" t="n">
        <v>0</v>
      </c>
      <c r="G33" s="42" t="n">
        <v>0</v>
      </c>
      <c r="H33" s="47" t="n">
        <v>0</v>
      </c>
    </row>
    <row r="34" customFormat="false" ht="20.1" hidden="false" customHeight="true" outlineLevel="0" collapsed="false">
      <c r="A34" s="49" t="s">
        <v>389</v>
      </c>
      <c r="B34" s="26" t="n">
        <v>3142</v>
      </c>
      <c r="C34" s="47" t="n">
        <v>0</v>
      </c>
      <c r="D34" s="42" t="n">
        <v>0</v>
      </c>
      <c r="E34" s="47" t="n">
        <v>0</v>
      </c>
      <c r="F34" s="42" t="n">
        <v>0</v>
      </c>
      <c r="G34" s="42" t="n">
        <v>0</v>
      </c>
      <c r="H34" s="47" t="n">
        <v>0</v>
      </c>
    </row>
    <row r="35" customFormat="false" ht="20.1" hidden="false" customHeight="true" outlineLevel="0" collapsed="false">
      <c r="A35" s="49" t="s">
        <v>390</v>
      </c>
      <c r="B35" s="26" t="n">
        <v>3143</v>
      </c>
      <c r="C35" s="47" t="n">
        <v>0</v>
      </c>
      <c r="D35" s="42" t="n">
        <v>0</v>
      </c>
      <c r="E35" s="47" t="n">
        <v>0</v>
      </c>
      <c r="F35" s="42" t="n">
        <v>0</v>
      </c>
      <c r="G35" s="42" t="n">
        <v>0</v>
      </c>
      <c r="H35" s="47" t="n">
        <v>0</v>
      </c>
    </row>
    <row r="36" customFormat="false" ht="20.1" hidden="false" customHeight="true" outlineLevel="0" collapsed="false">
      <c r="A36" s="49" t="s">
        <v>415</v>
      </c>
      <c r="B36" s="26" t="n">
        <v>3150</v>
      </c>
      <c r="C36" s="42" t="n">
        <v>-8542.95121</v>
      </c>
      <c r="D36" s="42" t="n">
        <f aca="false">D38+D41+D42+D51+D52</f>
        <v>-9074.44768</v>
      </c>
      <c r="E36" s="42" t="n">
        <v>-3422.67398</v>
      </c>
      <c r="F36" s="42" t="n">
        <f aca="false">F38+F41+F42</f>
        <v>-2926.78462</v>
      </c>
      <c r="G36" s="43" t="n">
        <f aca="false">E36-F36</f>
        <v>-495.88936</v>
      </c>
      <c r="H36" s="42" t="n">
        <f aca="false">SUM(F36*100/E36)</f>
        <v>85.5116390606388</v>
      </c>
    </row>
    <row r="37" customFormat="false" ht="20.1" hidden="false" customHeight="true" outlineLevel="0" collapsed="false">
      <c r="A37" s="90" t="s">
        <v>416</v>
      </c>
      <c r="B37" s="26" t="n">
        <v>3151</v>
      </c>
      <c r="C37" s="42" t="n">
        <v>0</v>
      </c>
      <c r="D37" s="42" t="n">
        <v>0</v>
      </c>
      <c r="E37" s="47" t="n">
        <v>0</v>
      </c>
      <c r="F37" s="42" t="n">
        <v>0</v>
      </c>
      <c r="G37" s="42" t="n">
        <v>0</v>
      </c>
      <c r="H37" s="47" t="n">
        <v>0</v>
      </c>
    </row>
    <row r="38" customFormat="false" ht="20.1" hidden="false" customHeight="true" outlineLevel="0" collapsed="false">
      <c r="A38" s="90" t="s">
        <v>417</v>
      </c>
      <c r="B38" s="26" t="n">
        <v>3152</v>
      </c>
      <c r="C38" s="42" t="n">
        <v>-4.914</v>
      </c>
      <c r="D38" s="42" t="n">
        <v>-2.655</v>
      </c>
      <c r="E38" s="42" t="n">
        <v>0</v>
      </c>
      <c r="F38" s="42" t="n">
        <v>-0.48</v>
      </c>
      <c r="G38" s="43" t="n">
        <f aca="false">E38-F38</f>
        <v>0.48</v>
      </c>
      <c r="H38" s="47" t="n">
        <v>0</v>
      </c>
    </row>
    <row r="39" customFormat="false" ht="20.1" hidden="false" customHeight="true" outlineLevel="0" collapsed="false">
      <c r="A39" s="90" t="s">
        <v>418</v>
      </c>
      <c r="B39" s="26" t="n">
        <v>3153</v>
      </c>
      <c r="C39" s="47" t="n">
        <v>0</v>
      </c>
      <c r="D39" s="42" t="n">
        <v>0</v>
      </c>
      <c r="E39" s="47" t="n">
        <v>0</v>
      </c>
      <c r="F39" s="42" t="n">
        <v>0</v>
      </c>
      <c r="G39" s="42" t="n">
        <v>0</v>
      </c>
      <c r="H39" s="47" t="n">
        <v>0</v>
      </c>
    </row>
    <row r="40" customFormat="false" ht="20.1" hidden="false" customHeight="true" outlineLevel="0" collapsed="false">
      <c r="A40" s="90" t="s">
        <v>419</v>
      </c>
      <c r="B40" s="26" t="n">
        <v>3154</v>
      </c>
      <c r="C40" s="47" t="n">
        <v>0</v>
      </c>
      <c r="D40" s="42" t="n">
        <v>0</v>
      </c>
      <c r="E40" s="47" t="n">
        <v>0</v>
      </c>
      <c r="F40" s="42" t="n">
        <v>0</v>
      </c>
      <c r="G40" s="42" t="n">
        <v>0</v>
      </c>
      <c r="H40" s="47" t="n">
        <v>0</v>
      </c>
    </row>
    <row r="41" customFormat="false" ht="20.1" hidden="false" customHeight="true" outlineLevel="0" collapsed="false">
      <c r="A41" s="90" t="s">
        <v>76</v>
      </c>
      <c r="B41" s="26" t="n">
        <v>3155</v>
      </c>
      <c r="C41" s="42" t="n">
        <v>-7881.16705</v>
      </c>
      <c r="D41" s="42" t="n">
        <v>-7099.49233</v>
      </c>
      <c r="E41" s="42" t="n">
        <v>-2678.61442</v>
      </c>
      <c r="F41" s="42" t="n">
        <v>-2290.15144</v>
      </c>
      <c r="G41" s="43" t="n">
        <f aca="false">E41-F41</f>
        <v>-388.46298</v>
      </c>
      <c r="H41" s="42" t="n">
        <f aca="false">SUM(F41*100/E41)</f>
        <v>85.4976148452154</v>
      </c>
    </row>
    <row r="42" customFormat="false" ht="20.1" hidden="false" customHeight="true" outlineLevel="0" collapsed="false">
      <c r="A42" s="49" t="s">
        <v>420</v>
      </c>
      <c r="B42" s="26" t="n">
        <v>3156</v>
      </c>
      <c r="C42" s="42" t="n">
        <f aca="false">C43+C44+C45</f>
        <v>-656.87016</v>
      </c>
      <c r="D42" s="42" t="n">
        <f aca="false">D43+D44+D45</f>
        <v>-1972.30035</v>
      </c>
      <c r="E42" s="42" t="n">
        <v>-744.05956</v>
      </c>
      <c r="F42" s="42" t="n">
        <f aca="false">F43+F44+F45</f>
        <v>-636.15318</v>
      </c>
      <c r="G42" s="43" t="n">
        <f aca="false">E42-F42</f>
        <v>-107.90638</v>
      </c>
      <c r="H42" s="42" t="n">
        <f aca="false">SUM(F42*100/E42)</f>
        <v>85.4976152715516</v>
      </c>
    </row>
    <row r="43" customFormat="false" ht="20.1" hidden="false" customHeight="true" outlineLevel="0" collapsed="false">
      <c r="A43" s="90" t="s">
        <v>421</v>
      </c>
      <c r="B43" s="108" t="s">
        <v>422</v>
      </c>
      <c r="C43" s="103" t="n">
        <v>-0.08226</v>
      </c>
      <c r="D43" s="103" t="n">
        <v>-0.08226</v>
      </c>
      <c r="E43" s="47" t="n">
        <v>0</v>
      </c>
      <c r="F43" s="103" t="n">
        <v>0</v>
      </c>
      <c r="G43" s="43" t="n">
        <f aca="false">E43-F43</f>
        <v>0</v>
      </c>
      <c r="H43" s="47" t="n">
        <v>0</v>
      </c>
    </row>
    <row r="44" customFormat="false" ht="20.1" hidden="false" customHeight="true" outlineLevel="0" collapsed="false">
      <c r="A44" s="90" t="s">
        <v>423</v>
      </c>
      <c r="B44" s="108" t="s">
        <v>424</v>
      </c>
      <c r="C44" s="103" t="n">
        <v>-656.7879</v>
      </c>
      <c r="D44" s="103" t="n">
        <v>-1972.21809</v>
      </c>
      <c r="E44" s="42" t="n">
        <v>-744.05956</v>
      </c>
      <c r="F44" s="103" t="n">
        <v>-636.15318</v>
      </c>
      <c r="G44" s="181" t="n">
        <f aca="false">E44-F44</f>
        <v>-107.90638</v>
      </c>
      <c r="H44" s="103" t="n">
        <f aca="false">SUM(F44*100/E44)</f>
        <v>85.4976152715516</v>
      </c>
    </row>
    <row r="45" customFormat="false" ht="20.1" hidden="false" customHeight="true" outlineLevel="0" collapsed="false">
      <c r="A45" s="90" t="s">
        <v>425</v>
      </c>
      <c r="B45" s="108" t="s">
        <v>426</v>
      </c>
      <c r="C45" s="103" t="n">
        <v>0</v>
      </c>
      <c r="D45" s="42" t="n">
        <v>0</v>
      </c>
      <c r="E45" s="47" t="n">
        <v>0</v>
      </c>
      <c r="F45" s="42" t="n">
        <v>0</v>
      </c>
      <c r="G45" s="42" t="n">
        <v>0</v>
      </c>
      <c r="H45" s="47" t="n">
        <v>0</v>
      </c>
    </row>
    <row r="46" customFormat="false" ht="20.1" hidden="false" customHeight="true" outlineLevel="0" collapsed="false">
      <c r="A46" s="49" t="s">
        <v>427</v>
      </c>
      <c r="B46" s="26" t="n">
        <v>3157</v>
      </c>
      <c r="C46" s="42" t="n">
        <f aca="false">C47+C48+C49+C50+C51+C52+C53</f>
        <v>-1079.9577</v>
      </c>
      <c r="D46" s="42" t="n">
        <f aca="false">D47+D48+D49+D50+D51+D52+D53</f>
        <v>-723.82166</v>
      </c>
      <c r="E46" s="42" t="n">
        <v>-63.76386</v>
      </c>
      <c r="F46" s="42" t="n">
        <f aca="false">F47+F48+F49+F50+F51+F52+F53</f>
        <v>-234.22107</v>
      </c>
      <c r="G46" s="43" t="n">
        <f aca="false">E46-F46</f>
        <v>170.45721</v>
      </c>
      <c r="H46" s="42" t="n">
        <f aca="false">SUM(F46*100/E46)</f>
        <v>367.325739062848</v>
      </c>
    </row>
    <row r="47" customFormat="false" ht="20.1" hidden="false" customHeight="true" outlineLevel="0" collapsed="false">
      <c r="A47" s="90" t="s">
        <v>392</v>
      </c>
      <c r="B47" s="108" t="s">
        <v>428</v>
      </c>
      <c r="C47" s="103" t="n">
        <v>-911.10421</v>
      </c>
      <c r="D47" s="103" t="n">
        <v>-552.55693</v>
      </c>
      <c r="E47" s="47" t="n">
        <v>0</v>
      </c>
      <c r="F47" s="103" t="n">
        <v>-179.40768</v>
      </c>
      <c r="G47" s="181" t="n">
        <f aca="false">E47-F47</f>
        <v>179.40768</v>
      </c>
      <c r="H47" s="180" t="n">
        <v>0</v>
      </c>
      <c r="L47" s="182"/>
    </row>
    <row r="48" customFormat="false" ht="20.1" hidden="false" customHeight="true" outlineLevel="0" collapsed="false">
      <c r="A48" s="90" t="s">
        <v>429</v>
      </c>
      <c r="B48" s="108" t="s">
        <v>430</v>
      </c>
      <c r="C48" s="103" t="n">
        <v>-147.50695</v>
      </c>
      <c r="D48" s="103" t="n">
        <v>-134.95806</v>
      </c>
      <c r="E48" s="42" t="n">
        <v>-54</v>
      </c>
      <c r="F48" s="103" t="n">
        <v>-44.85862</v>
      </c>
      <c r="G48" s="181" t="n">
        <f aca="false">E48-F48</f>
        <v>-9.14138</v>
      </c>
      <c r="H48" s="103" t="n">
        <f aca="false">SUM(F48*100/E48)</f>
        <v>83.0715185185185</v>
      </c>
    </row>
    <row r="49" customFormat="false" ht="20.1" hidden="false" customHeight="true" outlineLevel="0" collapsed="false">
      <c r="A49" s="90" t="s">
        <v>431</v>
      </c>
      <c r="B49" s="108" t="s">
        <v>432</v>
      </c>
      <c r="C49" s="103" t="n">
        <v>-0.15</v>
      </c>
      <c r="D49" s="42" t="n">
        <v>0</v>
      </c>
      <c r="E49" s="42" t="n">
        <v>0</v>
      </c>
      <c r="F49" s="42" t="n">
        <v>0</v>
      </c>
      <c r="G49" s="42" t="n">
        <v>0</v>
      </c>
      <c r="H49" s="47" t="n">
        <v>0</v>
      </c>
    </row>
    <row r="50" customFormat="false" ht="20.1" hidden="false" customHeight="true" outlineLevel="0" collapsed="false">
      <c r="A50" s="90" t="s">
        <v>433</v>
      </c>
      <c r="B50" s="108" t="s">
        <v>434</v>
      </c>
      <c r="C50" s="103" t="n">
        <v>-13.70759</v>
      </c>
      <c r="D50" s="103" t="n">
        <v>-30.66916</v>
      </c>
      <c r="E50" s="42" t="n">
        <v>-9.76386</v>
      </c>
      <c r="F50" s="103" t="n">
        <v>-9.95477</v>
      </c>
      <c r="G50" s="181" t="n">
        <f aca="false">E50-F50</f>
        <v>0.190910000000001</v>
      </c>
      <c r="H50" s="103" t="n">
        <f aca="false">SUM(F50*100/E50)</f>
        <v>101.955271788002</v>
      </c>
    </row>
    <row r="51" customFormat="false" ht="20.1" hidden="false" customHeight="true" outlineLevel="0" collapsed="false">
      <c r="A51" s="90" t="s">
        <v>435</v>
      </c>
      <c r="B51" s="108" t="s">
        <v>436</v>
      </c>
      <c r="C51" s="103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7" t="n">
        <v>0</v>
      </c>
    </row>
    <row r="52" customFormat="false" ht="20.1" hidden="false" customHeight="true" outlineLevel="0" collapsed="false">
      <c r="A52" s="90" t="s">
        <v>437</v>
      </c>
      <c r="B52" s="108" t="s">
        <v>438</v>
      </c>
      <c r="C52" s="103" t="n">
        <v>-1.8014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90" t="s">
        <v>403</v>
      </c>
      <c r="B53" s="108" t="s">
        <v>439</v>
      </c>
      <c r="C53" s="103" t="n">
        <v>-5.68755</v>
      </c>
      <c r="D53" s="42" t="n">
        <v>-5.63751</v>
      </c>
      <c r="E53" s="42" t="n">
        <v>0</v>
      </c>
      <c r="F53" s="42" t="n">
        <v>0</v>
      </c>
      <c r="G53" s="42" t="n">
        <v>0</v>
      </c>
      <c r="H53" s="180" t="n">
        <v>0</v>
      </c>
    </row>
    <row r="54" customFormat="false" ht="20.1" hidden="false" customHeight="true" outlineLevel="0" collapsed="false">
      <c r="A54" s="49" t="s">
        <v>440</v>
      </c>
      <c r="B54" s="26" t="n">
        <v>3160</v>
      </c>
      <c r="C54" s="42" t="n">
        <v>-17.4478</v>
      </c>
      <c r="D54" s="103" t="n">
        <v>-21.13932</v>
      </c>
      <c r="E54" s="47" t="n">
        <v>0</v>
      </c>
      <c r="F54" s="42" t="n">
        <v>0</v>
      </c>
      <c r="G54" s="42" t="n">
        <v>0</v>
      </c>
      <c r="H54" s="180" t="n">
        <v>0</v>
      </c>
    </row>
    <row r="55" customFormat="false" ht="20.1" hidden="false" customHeight="true" outlineLevel="0" collapsed="false">
      <c r="A55" s="49" t="s">
        <v>441</v>
      </c>
      <c r="B55" s="26" t="n">
        <v>3170</v>
      </c>
      <c r="C55" s="42" t="n">
        <v>-554.69552</v>
      </c>
      <c r="D55" s="42" t="n">
        <v>0</v>
      </c>
      <c r="E55" s="47" t="n">
        <v>0</v>
      </c>
      <c r="F55" s="42" t="n">
        <v>0</v>
      </c>
      <c r="G55" s="42" t="n">
        <v>0</v>
      </c>
      <c r="H55" s="47" t="n">
        <v>0</v>
      </c>
    </row>
    <row r="56" customFormat="false" ht="20.1" hidden="false" customHeight="true" outlineLevel="0" collapsed="false">
      <c r="A56" s="84" t="s">
        <v>88</v>
      </c>
      <c r="B56" s="50" t="n">
        <v>3195</v>
      </c>
      <c r="C56" s="45" t="n">
        <f aca="false">SUM(C7+C27)</f>
        <v>1010.48138999999</v>
      </c>
      <c r="D56" s="45" t="n">
        <f aca="false">SUM(D7+D27)</f>
        <v>-63.5492099999974</v>
      </c>
      <c r="E56" s="45" t="n">
        <v>-3142.83177</v>
      </c>
      <c r="F56" s="45" t="n">
        <f aca="false">SUM(F7+F27)</f>
        <v>-79.4992899999998</v>
      </c>
      <c r="G56" s="46" t="n">
        <f aca="false">F56-E56</f>
        <v>3063.33248</v>
      </c>
      <c r="H56" s="45" t="n">
        <f aca="false">SUM(F56*100/E56)</f>
        <v>2.52954328509921</v>
      </c>
    </row>
    <row r="57" customFormat="false" ht="20.1" hidden="false" customHeight="true" outlineLevel="0" collapsed="false">
      <c r="A57" s="173" t="s">
        <v>442</v>
      </c>
      <c r="B57" s="173"/>
      <c r="C57" s="174"/>
      <c r="D57" s="183"/>
      <c r="E57" s="174"/>
      <c r="F57" s="183"/>
      <c r="G57" s="174"/>
      <c r="H57" s="70"/>
    </row>
    <row r="58" customFormat="false" ht="20.1" hidden="false" customHeight="true" outlineLevel="0" collapsed="false">
      <c r="A58" s="184" t="s">
        <v>443</v>
      </c>
      <c r="B58" s="185" t="n">
        <v>3200</v>
      </c>
      <c r="C58" s="47" t="n">
        <v>0</v>
      </c>
      <c r="D58" s="42" t="n">
        <v>0</v>
      </c>
      <c r="E58" s="47" t="n">
        <v>0</v>
      </c>
      <c r="F58" s="42" t="n">
        <v>0</v>
      </c>
      <c r="G58" s="42" t="n">
        <v>0</v>
      </c>
      <c r="H58" s="70" t="n">
        <v>0</v>
      </c>
    </row>
    <row r="59" customFormat="false" ht="20.1" hidden="false" customHeight="true" outlineLevel="0" collapsed="false">
      <c r="A59" s="49" t="s">
        <v>444</v>
      </c>
      <c r="B59" s="26" t="n">
        <v>3210</v>
      </c>
      <c r="C59" s="47" t="n">
        <v>0</v>
      </c>
      <c r="D59" s="42" t="n">
        <v>0</v>
      </c>
      <c r="E59" s="47" t="n">
        <v>0</v>
      </c>
      <c r="F59" s="42" t="n">
        <v>0</v>
      </c>
      <c r="G59" s="42" t="n">
        <v>0</v>
      </c>
      <c r="H59" s="70" t="n">
        <v>0</v>
      </c>
    </row>
    <row r="60" customFormat="false" ht="20.1" hidden="false" customHeight="true" outlineLevel="0" collapsed="false">
      <c r="A60" s="49" t="s">
        <v>445</v>
      </c>
      <c r="B60" s="26" t="n">
        <v>3215</v>
      </c>
      <c r="C60" s="47" t="n">
        <v>0</v>
      </c>
      <c r="D60" s="42" t="n">
        <v>0</v>
      </c>
      <c r="E60" s="47" t="n">
        <v>0</v>
      </c>
      <c r="F60" s="42" t="n">
        <v>0</v>
      </c>
      <c r="G60" s="42" t="n">
        <v>0</v>
      </c>
      <c r="H60" s="70" t="n">
        <v>0</v>
      </c>
    </row>
    <row r="61" customFormat="false" ht="20.1" hidden="false" customHeight="true" outlineLevel="0" collapsed="false">
      <c r="A61" s="49" t="s">
        <v>446</v>
      </c>
      <c r="B61" s="26" t="n">
        <v>3220</v>
      </c>
      <c r="C61" s="47" t="n">
        <v>0</v>
      </c>
      <c r="D61" s="42" t="n">
        <v>0</v>
      </c>
      <c r="E61" s="47" t="n">
        <v>0</v>
      </c>
      <c r="F61" s="42" t="n">
        <v>0</v>
      </c>
      <c r="G61" s="42" t="n">
        <v>0</v>
      </c>
      <c r="H61" s="70" t="n">
        <v>0</v>
      </c>
    </row>
    <row r="62" customFormat="false" ht="20.1" hidden="false" customHeight="true" outlineLevel="0" collapsed="false">
      <c r="A62" s="49" t="s">
        <v>447</v>
      </c>
      <c r="B62" s="26" t="n">
        <v>3225</v>
      </c>
      <c r="C62" s="47" t="n">
        <v>0</v>
      </c>
      <c r="D62" s="42" t="n">
        <v>0</v>
      </c>
      <c r="E62" s="47" t="n">
        <v>0</v>
      </c>
      <c r="F62" s="42" t="n">
        <v>0</v>
      </c>
      <c r="G62" s="42" t="n">
        <v>0</v>
      </c>
      <c r="H62" s="70" t="n">
        <v>0</v>
      </c>
    </row>
    <row r="63" customFormat="false" ht="20.1" hidden="false" customHeight="true" outlineLevel="0" collapsed="false">
      <c r="A63" s="49" t="s">
        <v>448</v>
      </c>
      <c r="B63" s="26" t="n">
        <v>3230</v>
      </c>
      <c r="C63" s="47" t="n">
        <v>0</v>
      </c>
      <c r="D63" s="42" t="n">
        <v>0</v>
      </c>
      <c r="E63" s="47" t="n">
        <v>0</v>
      </c>
      <c r="F63" s="42" t="n">
        <v>0</v>
      </c>
      <c r="G63" s="42" t="n">
        <v>0</v>
      </c>
      <c r="H63" s="70" t="n">
        <v>0</v>
      </c>
    </row>
    <row r="64" customFormat="false" ht="20.1" hidden="false" customHeight="true" outlineLevel="0" collapsed="false">
      <c r="A64" s="49" t="s">
        <v>449</v>
      </c>
      <c r="B64" s="26" t="n">
        <v>3235</v>
      </c>
      <c r="C64" s="47" t="n">
        <v>0</v>
      </c>
      <c r="D64" s="42" t="n">
        <v>0</v>
      </c>
      <c r="E64" s="47" t="n">
        <v>0</v>
      </c>
      <c r="F64" s="42" t="n">
        <v>0</v>
      </c>
      <c r="G64" s="42" t="n">
        <v>0</v>
      </c>
      <c r="H64" s="70" t="n">
        <v>0</v>
      </c>
    </row>
    <row r="65" customFormat="false" ht="20.1" hidden="false" customHeight="true" outlineLevel="0" collapsed="false">
      <c r="A65" s="49" t="s">
        <v>391</v>
      </c>
      <c r="B65" s="26" t="n">
        <v>3240</v>
      </c>
      <c r="C65" s="47" t="n">
        <v>0</v>
      </c>
      <c r="D65" s="42" t="n">
        <v>0</v>
      </c>
      <c r="E65" s="47" t="n">
        <v>0</v>
      </c>
      <c r="F65" s="42" t="n">
        <v>0</v>
      </c>
      <c r="G65" s="42" t="n">
        <v>0</v>
      </c>
      <c r="H65" s="70" t="n">
        <v>0</v>
      </c>
    </row>
    <row r="66" customFormat="false" ht="20.1" hidden="false" customHeight="true" outlineLevel="0" collapsed="false">
      <c r="A66" s="84" t="s">
        <v>450</v>
      </c>
      <c r="B66" s="50" t="n">
        <v>3255</v>
      </c>
      <c r="C66" s="47" t="n">
        <v>0</v>
      </c>
      <c r="D66" s="42" t="n">
        <v>0</v>
      </c>
      <c r="E66" s="47" t="n">
        <v>0</v>
      </c>
      <c r="F66" s="42" t="n">
        <v>0</v>
      </c>
      <c r="G66" s="42" t="n">
        <v>0</v>
      </c>
      <c r="H66" s="70" t="n">
        <v>0</v>
      </c>
    </row>
    <row r="67" customFormat="false" ht="20.1" hidden="false" customHeight="true" outlineLevel="0" collapsed="false">
      <c r="A67" s="49" t="s">
        <v>451</v>
      </c>
      <c r="B67" s="26" t="n">
        <v>3260</v>
      </c>
      <c r="C67" s="47" t="n">
        <v>0</v>
      </c>
      <c r="D67" s="42" t="n">
        <v>0</v>
      </c>
      <c r="E67" s="47" t="n">
        <v>0</v>
      </c>
      <c r="F67" s="42" t="n">
        <v>0</v>
      </c>
      <c r="G67" s="42" t="n">
        <v>0</v>
      </c>
      <c r="H67" s="70" t="n">
        <v>0</v>
      </c>
    </row>
    <row r="68" customFormat="false" ht="20.1" hidden="false" customHeight="true" outlineLevel="0" collapsed="false">
      <c r="A68" s="49" t="s">
        <v>452</v>
      </c>
      <c r="B68" s="26" t="n">
        <v>3265</v>
      </c>
      <c r="C68" s="47" t="n">
        <v>0</v>
      </c>
      <c r="D68" s="42" t="n">
        <v>0</v>
      </c>
      <c r="E68" s="47" t="n">
        <v>0</v>
      </c>
      <c r="F68" s="42" t="n">
        <v>0</v>
      </c>
      <c r="G68" s="42" t="n">
        <v>0</v>
      </c>
      <c r="H68" s="70" t="n">
        <v>0</v>
      </c>
    </row>
    <row r="69" customFormat="false" ht="20.1" hidden="false" customHeight="true" outlineLevel="0" collapsed="false">
      <c r="A69" s="49" t="s">
        <v>453</v>
      </c>
      <c r="B69" s="26" t="n">
        <v>3270</v>
      </c>
      <c r="C69" s="47" t="n">
        <v>0</v>
      </c>
      <c r="D69" s="42" t="n">
        <v>0</v>
      </c>
      <c r="E69" s="47" t="n">
        <v>0</v>
      </c>
      <c r="F69" s="42" t="n">
        <v>0</v>
      </c>
      <c r="G69" s="42" t="n">
        <v>0</v>
      </c>
      <c r="H69" s="70" t="n">
        <v>0</v>
      </c>
    </row>
    <row r="70" customFormat="false" ht="20.1" hidden="false" customHeight="true" outlineLevel="0" collapsed="false">
      <c r="A70" s="49" t="s">
        <v>454</v>
      </c>
      <c r="B70" s="26" t="s">
        <v>455</v>
      </c>
      <c r="C70" s="47" t="n">
        <v>0</v>
      </c>
      <c r="D70" s="42" t="n">
        <v>0</v>
      </c>
      <c r="E70" s="47" t="n">
        <v>0</v>
      </c>
      <c r="F70" s="42" t="n">
        <v>0</v>
      </c>
      <c r="G70" s="42" t="n">
        <v>0</v>
      </c>
      <c r="H70" s="70" t="n">
        <v>0</v>
      </c>
    </row>
    <row r="71" customFormat="false" ht="20.1" hidden="false" customHeight="true" outlineLevel="0" collapsed="false">
      <c r="A71" s="49" t="s">
        <v>456</v>
      </c>
      <c r="B71" s="26" t="s">
        <v>457</v>
      </c>
      <c r="C71" s="47" t="n">
        <v>0</v>
      </c>
      <c r="D71" s="42" t="n">
        <v>0</v>
      </c>
      <c r="E71" s="47" t="n">
        <v>0</v>
      </c>
      <c r="F71" s="42" t="n">
        <v>0</v>
      </c>
      <c r="G71" s="42" t="n">
        <v>0</v>
      </c>
      <c r="H71" s="70" t="n">
        <v>0</v>
      </c>
    </row>
    <row r="72" customFormat="false" ht="20.1" hidden="false" customHeight="true" outlineLevel="0" collapsed="false">
      <c r="A72" s="49" t="s">
        <v>458</v>
      </c>
      <c r="B72" s="26" t="s">
        <v>459</v>
      </c>
      <c r="C72" s="47" t="n">
        <v>0</v>
      </c>
      <c r="D72" s="42" t="n">
        <v>0</v>
      </c>
      <c r="E72" s="47" t="n">
        <v>0</v>
      </c>
      <c r="F72" s="42" t="n">
        <v>0</v>
      </c>
      <c r="G72" s="42" t="n">
        <v>0</v>
      </c>
      <c r="H72" s="70" t="n">
        <v>0</v>
      </c>
    </row>
    <row r="73" customFormat="false" ht="20.1" hidden="false" customHeight="true" outlineLevel="0" collapsed="false">
      <c r="A73" s="49" t="s">
        <v>460</v>
      </c>
      <c r="B73" s="26" t="n">
        <v>3280</v>
      </c>
      <c r="C73" s="47" t="n">
        <v>0</v>
      </c>
      <c r="D73" s="42" t="n">
        <v>0</v>
      </c>
      <c r="E73" s="47" t="n">
        <v>0</v>
      </c>
      <c r="F73" s="42" t="n">
        <v>0</v>
      </c>
      <c r="G73" s="42" t="n">
        <v>0</v>
      </c>
      <c r="H73" s="70" t="n">
        <v>0</v>
      </c>
    </row>
    <row r="74" customFormat="false" ht="20.1" hidden="false" customHeight="true" outlineLevel="0" collapsed="false">
      <c r="A74" s="49" t="s">
        <v>427</v>
      </c>
      <c r="B74" s="26" t="n">
        <v>3290</v>
      </c>
      <c r="C74" s="47" t="n">
        <v>0</v>
      </c>
      <c r="D74" s="42" t="n">
        <v>0</v>
      </c>
      <c r="E74" s="47" t="n">
        <v>0</v>
      </c>
      <c r="F74" s="42" t="n">
        <v>0</v>
      </c>
      <c r="G74" s="42" t="n">
        <v>0</v>
      </c>
      <c r="H74" s="70" t="n">
        <v>0</v>
      </c>
    </row>
    <row r="75" customFormat="false" ht="20.1" hidden="false" customHeight="true" outlineLevel="0" collapsed="false">
      <c r="A75" s="186" t="s">
        <v>89</v>
      </c>
      <c r="B75" s="187" t="n">
        <v>3295</v>
      </c>
      <c r="C75" s="47" t="n">
        <v>0</v>
      </c>
      <c r="D75" s="42" t="n">
        <v>0</v>
      </c>
      <c r="E75" s="47" t="n">
        <v>0</v>
      </c>
      <c r="F75" s="42" t="n">
        <v>0</v>
      </c>
      <c r="G75" s="42" t="n">
        <v>0</v>
      </c>
      <c r="H75" s="70" t="n">
        <v>0</v>
      </c>
    </row>
    <row r="76" customFormat="false" ht="20.1" hidden="false" customHeight="true" outlineLevel="0" collapsed="false">
      <c r="A76" s="173" t="s">
        <v>461</v>
      </c>
      <c r="B76" s="173"/>
      <c r="C76" s="174"/>
      <c r="D76" s="183"/>
      <c r="E76" s="174"/>
      <c r="F76" s="183"/>
      <c r="G76" s="174"/>
      <c r="H76" s="70"/>
    </row>
    <row r="77" customFormat="false" ht="20.1" hidden="false" customHeight="true" outlineLevel="0" collapsed="false">
      <c r="A77" s="84" t="s">
        <v>462</v>
      </c>
      <c r="B77" s="50" t="n">
        <v>3300</v>
      </c>
      <c r="C77" s="47" t="n">
        <v>0</v>
      </c>
      <c r="D77" s="42" t="n">
        <v>0</v>
      </c>
      <c r="E77" s="47" t="n">
        <v>0</v>
      </c>
      <c r="F77" s="42" t="n">
        <v>0</v>
      </c>
      <c r="G77" s="42" t="n">
        <v>0</v>
      </c>
      <c r="H77" s="70" t="n">
        <v>0</v>
      </c>
    </row>
    <row r="78" customFormat="false" ht="20.1" hidden="false" customHeight="true" outlineLevel="0" collapsed="false">
      <c r="A78" s="49" t="s">
        <v>463</v>
      </c>
      <c r="B78" s="26" t="n">
        <v>3305</v>
      </c>
      <c r="C78" s="47" t="n">
        <v>0</v>
      </c>
      <c r="D78" s="42" t="n">
        <v>0</v>
      </c>
      <c r="E78" s="47" t="n">
        <v>0</v>
      </c>
      <c r="F78" s="42" t="n">
        <v>0</v>
      </c>
      <c r="G78" s="42" t="n">
        <v>0</v>
      </c>
      <c r="H78" s="70" t="n">
        <v>0</v>
      </c>
    </row>
    <row r="79" customFormat="false" ht="20.1" hidden="false" customHeight="true" outlineLevel="0" collapsed="false">
      <c r="A79" s="49" t="s">
        <v>464</v>
      </c>
      <c r="B79" s="26" t="n">
        <v>3310</v>
      </c>
      <c r="C79" s="47" t="n">
        <v>0</v>
      </c>
      <c r="D79" s="42" t="n">
        <v>0</v>
      </c>
      <c r="E79" s="47" t="n">
        <v>0</v>
      </c>
      <c r="F79" s="42" t="n">
        <v>0</v>
      </c>
      <c r="G79" s="42" t="n">
        <v>0</v>
      </c>
      <c r="H79" s="70" t="n">
        <v>0</v>
      </c>
    </row>
    <row r="80" customFormat="false" ht="20.1" hidden="false" customHeight="true" outlineLevel="0" collapsed="false">
      <c r="A80" s="49" t="s">
        <v>388</v>
      </c>
      <c r="B80" s="26" t="n">
        <v>3311</v>
      </c>
      <c r="C80" s="47" t="n">
        <v>0</v>
      </c>
      <c r="D80" s="42" t="n">
        <v>0</v>
      </c>
      <c r="E80" s="47" t="n">
        <v>0</v>
      </c>
      <c r="F80" s="42" t="n">
        <v>0</v>
      </c>
      <c r="G80" s="42" t="n">
        <v>0</v>
      </c>
      <c r="H80" s="70" t="n">
        <v>0</v>
      </c>
    </row>
    <row r="81" customFormat="false" ht="20.1" hidden="false" customHeight="true" outlineLevel="0" collapsed="false">
      <c r="A81" s="49" t="s">
        <v>389</v>
      </c>
      <c r="B81" s="26" t="n">
        <v>3312</v>
      </c>
      <c r="C81" s="47" t="n">
        <v>0</v>
      </c>
      <c r="D81" s="42" t="n">
        <v>0</v>
      </c>
      <c r="E81" s="47" t="n">
        <v>0</v>
      </c>
      <c r="F81" s="42" t="n">
        <v>0</v>
      </c>
      <c r="G81" s="42" t="n">
        <v>0</v>
      </c>
      <c r="H81" s="70" t="n">
        <v>0</v>
      </c>
    </row>
    <row r="82" customFormat="false" ht="20.1" hidden="false" customHeight="true" outlineLevel="0" collapsed="false">
      <c r="A82" s="49" t="s">
        <v>390</v>
      </c>
      <c r="B82" s="26" t="n">
        <v>3313</v>
      </c>
      <c r="C82" s="47" t="n">
        <v>0</v>
      </c>
      <c r="D82" s="42" t="n">
        <v>0</v>
      </c>
      <c r="E82" s="47" t="n">
        <v>0</v>
      </c>
      <c r="F82" s="42" t="n">
        <v>0</v>
      </c>
      <c r="G82" s="42" t="n">
        <v>0</v>
      </c>
      <c r="H82" s="70" t="n">
        <v>0</v>
      </c>
    </row>
    <row r="83" customFormat="false" ht="20.1" hidden="false" customHeight="true" outlineLevel="0" collapsed="false">
      <c r="A83" s="49" t="s">
        <v>391</v>
      </c>
      <c r="B83" s="26" t="n">
        <v>3320</v>
      </c>
      <c r="C83" s="47" t="n">
        <v>0</v>
      </c>
      <c r="D83" s="42" t="n">
        <v>0</v>
      </c>
      <c r="E83" s="47" t="n">
        <v>0</v>
      </c>
      <c r="F83" s="42" t="n">
        <v>0</v>
      </c>
      <c r="G83" s="42" t="n">
        <v>0</v>
      </c>
      <c r="H83" s="70" t="n">
        <v>0</v>
      </c>
    </row>
    <row r="84" customFormat="false" ht="20.1" hidden="false" customHeight="true" outlineLevel="0" collapsed="false">
      <c r="A84" s="84" t="s">
        <v>465</v>
      </c>
      <c r="B84" s="50" t="n">
        <v>3330</v>
      </c>
      <c r="C84" s="47" t="n">
        <v>0</v>
      </c>
      <c r="D84" s="42" t="n">
        <v>0</v>
      </c>
      <c r="E84" s="47" t="n">
        <v>0</v>
      </c>
      <c r="F84" s="42" t="n">
        <v>0</v>
      </c>
      <c r="G84" s="42" t="n">
        <v>0</v>
      </c>
      <c r="H84" s="70" t="n">
        <v>0</v>
      </c>
    </row>
    <row r="85" customFormat="false" ht="20.1" hidden="false" customHeight="true" outlineLevel="0" collapsed="false">
      <c r="A85" s="49" t="s">
        <v>466</v>
      </c>
      <c r="B85" s="26" t="n">
        <v>3335</v>
      </c>
      <c r="C85" s="47" t="n">
        <v>0</v>
      </c>
      <c r="D85" s="42" t="n">
        <v>0</v>
      </c>
      <c r="E85" s="47" t="n">
        <v>0</v>
      </c>
      <c r="F85" s="42" t="n">
        <v>0</v>
      </c>
      <c r="G85" s="42" t="n">
        <v>0</v>
      </c>
      <c r="H85" s="70" t="n">
        <v>0</v>
      </c>
    </row>
    <row r="86" customFormat="false" ht="20.1" hidden="false" customHeight="true" outlineLevel="0" collapsed="false">
      <c r="A86" s="49" t="s">
        <v>467</v>
      </c>
      <c r="B86" s="26" t="n">
        <v>3340</v>
      </c>
      <c r="C86" s="47" t="n">
        <v>0</v>
      </c>
      <c r="D86" s="42" t="n">
        <v>0</v>
      </c>
      <c r="E86" s="47" t="n">
        <v>0</v>
      </c>
      <c r="F86" s="42" t="n">
        <v>0</v>
      </c>
      <c r="G86" s="42" t="n">
        <v>0</v>
      </c>
      <c r="H86" s="70" t="n">
        <v>0</v>
      </c>
    </row>
    <row r="87" customFormat="false" ht="20.1" hidden="false" customHeight="true" outlineLevel="0" collapsed="false">
      <c r="A87" s="49" t="s">
        <v>388</v>
      </c>
      <c r="B87" s="26" t="n">
        <v>3341</v>
      </c>
      <c r="C87" s="47" t="n">
        <v>0</v>
      </c>
      <c r="D87" s="42" t="n">
        <v>0</v>
      </c>
      <c r="E87" s="47" t="n">
        <v>0</v>
      </c>
      <c r="F87" s="42" t="n">
        <v>0</v>
      </c>
      <c r="G87" s="42" t="n">
        <v>0</v>
      </c>
      <c r="H87" s="70" t="n">
        <v>0</v>
      </c>
    </row>
    <row r="88" customFormat="false" ht="20.1" hidden="false" customHeight="true" outlineLevel="0" collapsed="false">
      <c r="A88" s="49" t="s">
        <v>389</v>
      </c>
      <c r="B88" s="26" t="n">
        <v>3342</v>
      </c>
      <c r="C88" s="47" t="n">
        <v>0</v>
      </c>
      <c r="D88" s="42" t="n">
        <v>0</v>
      </c>
      <c r="E88" s="47" t="n">
        <v>0</v>
      </c>
      <c r="F88" s="42" t="n">
        <v>0</v>
      </c>
      <c r="G88" s="42" t="n">
        <v>0</v>
      </c>
      <c r="H88" s="70" t="n">
        <v>0</v>
      </c>
    </row>
    <row r="89" customFormat="false" ht="20.1" hidden="false" customHeight="true" outlineLevel="0" collapsed="false">
      <c r="A89" s="49" t="s">
        <v>390</v>
      </c>
      <c r="B89" s="26" t="n">
        <v>3343</v>
      </c>
      <c r="C89" s="47" t="n">
        <v>0</v>
      </c>
      <c r="D89" s="42" t="n">
        <v>0</v>
      </c>
      <c r="E89" s="47" t="n">
        <v>0</v>
      </c>
      <c r="F89" s="42" t="n">
        <v>0</v>
      </c>
      <c r="G89" s="42" t="n">
        <v>0</v>
      </c>
      <c r="H89" s="70" t="n">
        <v>0</v>
      </c>
    </row>
    <row r="90" customFormat="false" ht="20.1" hidden="false" customHeight="true" outlineLevel="0" collapsed="false">
      <c r="A90" s="49" t="s">
        <v>468</v>
      </c>
      <c r="B90" s="26" t="n">
        <v>3350</v>
      </c>
      <c r="C90" s="47" t="n">
        <v>0</v>
      </c>
      <c r="D90" s="42" t="n">
        <v>0</v>
      </c>
      <c r="E90" s="47" t="n">
        <v>0</v>
      </c>
      <c r="F90" s="42" t="n">
        <v>0</v>
      </c>
      <c r="G90" s="42" t="n">
        <v>0</v>
      </c>
      <c r="H90" s="70" t="n">
        <v>0</v>
      </c>
    </row>
    <row r="91" customFormat="false" ht="20.1" hidden="false" customHeight="true" outlineLevel="0" collapsed="false">
      <c r="A91" s="49" t="s">
        <v>469</v>
      </c>
      <c r="B91" s="26" t="n">
        <v>3360</v>
      </c>
      <c r="C91" s="47" t="n">
        <v>0</v>
      </c>
      <c r="D91" s="42" t="n">
        <v>0</v>
      </c>
      <c r="E91" s="47" t="n">
        <v>0</v>
      </c>
      <c r="F91" s="42" t="n">
        <v>0</v>
      </c>
      <c r="G91" s="42" t="n">
        <v>0</v>
      </c>
      <c r="H91" s="70" t="n">
        <v>0</v>
      </c>
    </row>
    <row r="92" customFormat="false" ht="20.1" hidden="false" customHeight="true" outlineLevel="0" collapsed="false">
      <c r="A92" s="49" t="s">
        <v>470</v>
      </c>
      <c r="B92" s="26" t="n">
        <v>3370</v>
      </c>
      <c r="C92" s="47" t="n">
        <v>0</v>
      </c>
      <c r="D92" s="42" t="n">
        <v>0</v>
      </c>
      <c r="E92" s="47" t="n">
        <v>0</v>
      </c>
      <c r="F92" s="42" t="n">
        <v>0</v>
      </c>
      <c r="G92" s="42" t="n">
        <v>0</v>
      </c>
      <c r="H92" s="70" t="n">
        <v>0</v>
      </c>
    </row>
    <row r="93" customFormat="false" ht="20.1" hidden="false" customHeight="true" outlineLevel="0" collapsed="false">
      <c r="A93" s="49" t="s">
        <v>427</v>
      </c>
      <c r="B93" s="26" t="n">
        <v>3380</v>
      </c>
      <c r="C93" s="47" t="n">
        <v>0</v>
      </c>
      <c r="D93" s="42" t="n">
        <v>0</v>
      </c>
      <c r="E93" s="47" t="n">
        <v>0</v>
      </c>
      <c r="F93" s="42" t="n">
        <v>0</v>
      </c>
      <c r="G93" s="42" t="n">
        <v>0</v>
      </c>
      <c r="H93" s="70" t="n">
        <v>0</v>
      </c>
    </row>
    <row r="94" customFormat="false" ht="20.1" hidden="false" customHeight="true" outlineLevel="0" collapsed="false">
      <c r="A94" s="84" t="s">
        <v>471</v>
      </c>
      <c r="B94" s="50" t="n">
        <v>3395</v>
      </c>
      <c r="C94" s="47" t="n">
        <v>0</v>
      </c>
      <c r="D94" s="42" t="n">
        <v>0</v>
      </c>
      <c r="E94" s="47" t="n">
        <v>0</v>
      </c>
      <c r="F94" s="42" t="n">
        <v>0</v>
      </c>
      <c r="G94" s="42" t="n">
        <v>0</v>
      </c>
      <c r="H94" s="70" t="n">
        <v>0</v>
      </c>
    </row>
    <row r="95" customFormat="false" ht="20.1" hidden="false" customHeight="true" outlineLevel="0" collapsed="false">
      <c r="A95" s="84" t="s">
        <v>472</v>
      </c>
      <c r="B95" s="50" t="n">
        <v>3400</v>
      </c>
      <c r="C95" s="45" t="n">
        <f aca="false">SUM(C56+C75+C94)</f>
        <v>1010.48138999999</v>
      </c>
      <c r="D95" s="45" t="n">
        <f aca="false">SUM(D56+D75+D94)</f>
        <v>-63.5492099999974</v>
      </c>
      <c r="E95" s="45" t="n">
        <f aca="false">SUM(E56+E75+E94)</f>
        <v>-3142.83177</v>
      </c>
      <c r="F95" s="45" t="n">
        <f aca="false">SUM(F56+F75+F94)</f>
        <v>-79.4992899999998</v>
      </c>
      <c r="G95" s="46" t="n">
        <f aca="false">F95-E95</f>
        <v>3063.33248</v>
      </c>
      <c r="H95" s="45" t="n">
        <f aca="false">SUM(F95*100/E95)</f>
        <v>2.52954328509921</v>
      </c>
      <c r="L95" s="182"/>
    </row>
    <row r="96" s="188" customFormat="true" ht="20.1" hidden="false" customHeight="true" outlineLevel="0" collapsed="false">
      <c r="A96" s="49" t="s">
        <v>86</v>
      </c>
      <c r="B96" s="26" t="n">
        <v>3405</v>
      </c>
      <c r="C96" s="42" t="n">
        <v>5677.81265</v>
      </c>
      <c r="D96" s="42" t="n">
        <v>6629.07089</v>
      </c>
      <c r="E96" s="42" t="n">
        <v>4048.63249</v>
      </c>
      <c r="F96" s="42" t="n">
        <v>6645.02097</v>
      </c>
      <c r="G96" s="43" t="n">
        <f aca="false">F96-E96</f>
        <v>2596.38848</v>
      </c>
      <c r="H96" s="45" t="n">
        <f aca="false">SUM(F96*100/E96)</f>
        <v>164.130011464686</v>
      </c>
    </row>
    <row r="97" s="188" customFormat="true" ht="20.1" hidden="false" customHeight="true" outlineLevel="0" collapsed="false">
      <c r="A97" s="52" t="s">
        <v>91</v>
      </c>
      <c r="B97" s="26" t="n">
        <v>3410</v>
      </c>
      <c r="C97" s="47" t="n">
        <v>0</v>
      </c>
      <c r="D97" s="42" t="n">
        <v>0</v>
      </c>
      <c r="E97" s="47" t="n">
        <v>0</v>
      </c>
      <c r="F97" s="42" t="n">
        <v>0</v>
      </c>
      <c r="G97" s="42" t="n">
        <v>0</v>
      </c>
      <c r="H97" s="70" t="n">
        <v>0</v>
      </c>
    </row>
    <row r="98" s="188" customFormat="true" ht="20.1" hidden="false" customHeight="true" outlineLevel="0" collapsed="false">
      <c r="A98" s="49" t="s">
        <v>92</v>
      </c>
      <c r="B98" s="50" t="n">
        <v>3415</v>
      </c>
      <c r="C98" s="45" t="n">
        <f aca="false">SUM(C95+C96)</f>
        <v>6688.29403999999</v>
      </c>
      <c r="D98" s="45" t="n">
        <f aca="false">SUM(D95+D96)</f>
        <v>6565.52168</v>
      </c>
      <c r="E98" s="45" t="n">
        <f aca="false">SUM(E95+E96)</f>
        <v>905.800719999999</v>
      </c>
      <c r="F98" s="45" t="n">
        <f aca="false">SUM(F95+F96)</f>
        <v>6565.52168</v>
      </c>
      <c r="G98" s="46" t="n">
        <f aca="false">F98-E98</f>
        <v>5659.72096</v>
      </c>
      <c r="H98" s="45" t="n">
        <f aca="false">SUM(F98*100/E98)</f>
        <v>724.830697860342</v>
      </c>
    </row>
    <row r="99" s="188" customFormat="true" ht="20.1" hidden="false" customHeight="true" outlineLevel="0" collapsed="false">
      <c r="A99" s="98"/>
      <c r="B99" s="37"/>
      <c r="C99" s="189"/>
      <c r="D99" s="190"/>
      <c r="E99" s="190"/>
      <c r="F99" s="190"/>
      <c r="G99" s="190"/>
      <c r="H99" s="190"/>
    </row>
    <row r="100" s="1" customFormat="true" ht="20.1" hidden="false" customHeight="true" outlineLevel="0" collapsed="false">
      <c r="A100" s="79" t="s">
        <v>473</v>
      </c>
      <c r="B100" s="2"/>
      <c r="C100" s="78" t="s">
        <v>156</v>
      </c>
      <c r="D100" s="78"/>
      <c r="E100" s="80"/>
      <c r="F100" s="69" t="s">
        <v>157</v>
      </c>
      <c r="G100" s="69"/>
      <c r="H100" s="69"/>
    </row>
    <row r="101" s="1" customFormat="true" ht="20.1" hidden="false" customHeight="true" outlineLevel="0" collapsed="false">
      <c r="A101" s="10"/>
      <c r="C101" s="2"/>
      <c r="D101" s="2"/>
      <c r="E101" s="6"/>
      <c r="F101" s="37"/>
      <c r="G101" s="37"/>
      <c r="H101" s="37"/>
    </row>
    <row r="102" s="1" customFormat="true" ht="20.1" hidden="false" customHeight="true" outlineLevel="0" collapsed="false">
      <c r="A102" s="79"/>
      <c r="B102" s="2"/>
      <c r="C102" s="78"/>
      <c r="D102" s="78"/>
      <c r="E102" s="80"/>
      <c r="F102" s="69"/>
      <c r="G102" s="69"/>
      <c r="H102" s="69"/>
    </row>
    <row r="103" s="1" customFormat="true" ht="20.1" hidden="false" customHeight="true" outlineLevel="0" collapsed="false">
      <c r="A103" s="191" t="s">
        <v>158</v>
      </c>
      <c r="B103" s="2"/>
      <c r="C103" s="78" t="s">
        <v>156</v>
      </c>
      <c r="D103" s="78"/>
      <c r="E103" s="80"/>
      <c r="F103" s="69" t="s">
        <v>159</v>
      </c>
      <c r="G103" s="69"/>
      <c r="H103" s="69"/>
    </row>
    <row r="104" customFormat="false" ht="21" hidden="false" customHeight="true" outlineLevel="0" collapsed="false">
      <c r="A104" s="10"/>
      <c r="B104" s="1"/>
      <c r="C104" s="2"/>
      <c r="D104" s="2"/>
      <c r="E104" s="6"/>
      <c r="F104" s="2"/>
      <c r="G104" s="2"/>
      <c r="H104" s="2"/>
    </row>
    <row r="105" customFormat="false" ht="18.75" hidden="false" customHeight="false" outlineLevel="0" collapsed="false">
      <c r="C105" s="5"/>
    </row>
    <row r="106" customFormat="false" ht="18.75" hidden="false" customHeight="false" outlineLevel="0" collapsed="false">
      <c r="C106" s="5"/>
    </row>
    <row r="107" customFormat="false" ht="18.75" hidden="false" customHeight="false" outlineLevel="0" collapsed="false">
      <c r="C107" s="5"/>
    </row>
    <row r="108" customFormat="false" ht="18.75" hidden="false" customHeight="false" outlineLevel="0" collapsed="false">
      <c r="C108" s="5"/>
    </row>
    <row r="109" customFormat="false" ht="18.75" hidden="false" customHeight="false" outlineLevel="0" collapsed="false">
      <c r="C109" s="5"/>
    </row>
    <row r="110" customFormat="false" ht="18.75" hidden="false" customHeight="false" outlineLevel="0" collapsed="false">
      <c r="C110" s="5"/>
    </row>
    <row r="111" customFormat="false" ht="18.75" hidden="false" customHeight="false" outlineLevel="0" collapsed="false">
      <c r="C111" s="5"/>
    </row>
    <row r="112" customFormat="false" ht="18.75" hidden="false" customHeight="false" outlineLevel="0" collapsed="false">
      <c r="C112" s="5"/>
    </row>
    <row r="113" customFormat="false" ht="18.75" hidden="false" customHeight="false" outlineLevel="0" collapsed="false">
      <c r="C113" s="5"/>
    </row>
    <row r="114" customFormat="false" ht="18.75" hidden="false" customHeight="false" outlineLevel="0" collapsed="false">
      <c r="C114" s="5"/>
    </row>
    <row r="115" customFormat="false" ht="18.75" hidden="false" customHeight="false" outlineLevel="0" collapsed="false">
      <c r="C115" s="5"/>
    </row>
    <row r="116" customFormat="false" ht="18.75" hidden="false" customHeight="false" outlineLevel="0" collapsed="false">
      <c r="C116" s="5"/>
    </row>
    <row r="117" customFormat="false" ht="18.75" hidden="false" customHeight="false" outlineLevel="0" collapsed="false">
      <c r="C117" s="5"/>
    </row>
    <row r="118" customFormat="false" ht="18.75" hidden="false" customHeight="false" outlineLevel="0" collapsed="false">
      <c r="C118" s="5"/>
    </row>
    <row r="119" customFormat="false" ht="18.75" hidden="false" customHeight="false" outlineLevel="0" collapsed="false">
      <c r="C119" s="5"/>
    </row>
    <row r="120" customFormat="false" ht="18.75" hidden="false" customHeight="false" outlineLevel="0" collapsed="false">
      <c r="C120" s="5"/>
    </row>
    <row r="121" customFormat="false" ht="18.75" hidden="false" customHeight="false" outlineLevel="0" collapsed="false">
      <c r="C121" s="5"/>
    </row>
    <row r="122" customFormat="false" ht="18.75" hidden="false" customHeight="false" outlineLevel="0" collapsed="false">
      <c r="C122" s="5"/>
    </row>
    <row r="123" customFormat="false" ht="18.75" hidden="false" customHeight="false" outlineLevel="0" collapsed="false">
      <c r="C123" s="5"/>
    </row>
    <row r="124" customFormat="false" ht="18.75" hidden="false" customHeight="false" outlineLevel="0" collapsed="false">
      <c r="C124" s="5"/>
    </row>
    <row r="125" customFormat="false" ht="18.75" hidden="false" customHeight="false" outlineLevel="0" collapsed="false">
      <c r="C125" s="5"/>
    </row>
    <row r="126" customFormat="false" ht="18.75" hidden="false" customHeight="false" outlineLevel="0" collapsed="false">
      <c r="C126" s="5"/>
    </row>
    <row r="127" customFormat="false" ht="18.75" hidden="false" customHeight="false" outlineLevel="0" collapsed="false">
      <c r="C127" s="5"/>
    </row>
    <row r="128" customFormat="false" ht="18.75" hidden="false" customHeight="false" outlineLevel="0" collapsed="false">
      <c r="C128" s="5"/>
    </row>
    <row r="129" customFormat="false" ht="18.75" hidden="false" customHeight="false" outlineLevel="0" collapsed="false">
      <c r="C129" s="5"/>
    </row>
    <row r="130" customFormat="false" ht="18.75" hidden="false" customHeight="false" outlineLevel="0" collapsed="false">
      <c r="C130" s="5"/>
    </row>
    <row r="131" customFormat="false" ht="18.75" hidden="false" customHeight="false" outlineLevel="0" collapsed="false">
      <c r="C131" s="5"/>
    </row>
    <row r="132" customFormat="false" ht="18.75" hidden="false" customHeight="false" outlineLevel="0" collapsed="false">
      <c r="C132" s="5"/>
    </row>
    <row r="133" customFormat="false" ht="18.75" hidden="false" customHeight="false" outlineLevel="0" collapsed="false">
      <c r="C133" s="5"/>
    </row>
    <row r="134" customFormat="false" ht="18.75" hidden="false" customHeight="false" outlineLevel="0" collapsed="false">
      <c r="C134" s="5"/>
    </row>
    <row r="135" customFormat="false" ht="18.75" hidden="false" customHeight="false" outlineLevel="0" collapsed="false">
      <c r="C135" s="5"/>
    </row>
  </sheetData>
  <mergeCells count="13">
    <mergeCell ref="A1:H1"/>
    <mergeCell ref="A3:A4"/>
    <mergeCell ref="B3:B4"/>
    <mergeCell ref="C3:D3"/>
    <mergeCell ref="E3:H3"/>
    <mergeCell ref="C100:D100"/>
    <mergeCell ref="F100:H100"/>
    <mergeCell ref="C101:D101"/>
    <mergeCell ref="F101:H101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3</oddHeader>
    <oddFooter/>
  </headerFooter>
  <rowBreaks count="2" manualBreakCount="2">
    <brk id="38" man="true" max="16383" min="0"/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4" min="3" style="2" width="19.41"/>
    <col collapsed="false" customWidth="true" hidden="false" outlineLevel="0" max="8" min="5" style="1" width="19.41"/>
    <col collapsed="false" customWidth="true" hidden="true" outlineLevel="0" max="9" min="9" style="1" width="9.56"/>
    <col collapsed="false" customWidth="true" hidden="true" outlineLevel="0" max="10" min="10" style="1" width="9.85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7" t="s">
        <v>474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B2" s="1"/>
      <c r="C2" s="1"/>
      <c r="D2" s="1"/>
    </row>
    <row r="3" customFormat="false" ht="43.5" hidden="false" customHeight="true" outlineLevel="0" collapsed="false">
      <c r="A3" s="26" t="s">
        <v>46</v>
      </c>
      <c r="B3" s="34" t="s">
        <v>47</v>
      </c>
      <c r="C3" s="34" t="s">
        <v>161</v>
      </c>
      <c r="D3" s="34"/>
      <c r="E3" s="34" t="s">
        <v>49</v>
      </c>
      <c r="F3" s="34"/>
      <c r="G3" s="34"/>
      <c r="H3" s="34"/>
      <c r="I3" s="1" t="s">
        <v>475</v>
      </c>
    </row>
    <row r="4" customFormat="false" ht="56.25" hidden="false" customHeight="true" outlineLevel="0" collapsed="false">
      <c r="A4" s="26"/>
      <c r="B4" s="34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.75" hidden="false" customHeight="false" outlineLevel="0" collapsed="false">
      <c r="A5" s="26" t="n">
        <v>1</v>
      </c>
      <c r="B5" s="34" t="n">
        <v>2</v>
      </c>
      <c r="C5" s="172" t="n">
        <v>3</v>
      </c>
      <c r="D5" s="172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69" customFormat="true" ht="42.75" hidden="false" customHeight="true" outlineLevel="0" collapsed="false">
      <c r="A6" s="84" t="s">
        <v>476</v>
      </c>
      <c r="B6" s="192" t="n">
        <v>4000</v>
      </c>
      <c r="C6" s="104" t="n">
        <v>1871.95393</v>
      </c>
      <c r="D6" s="104" t="n">
        <f aca="false">SUM(D7:D12)</f>
        <v>230.37504</v>
      </c>
      <c r="E6" s="45" t="n">
        <v>160.3</v>
      </c>
      <c r="F6" s="104" t="n">
        <f aca="false">SUM(F7:F12)</f>
        <v>10</v>
      </c>
      <c r="G6" s="104" t="n">
        <f aca="false">SUM(G7:G12)</f>
        <v>-150.3</v>
      </c>
      <c r="H6" s="104" t="n">
        <f aca="false">SUM(F6*100/E6)</f>
        <v>6.23830318153462</v>
      </c>
    </row>
    <row r="7" customFormat="false" ht="20.1" hidden="false" customHeight="true" outlineLevel="0" collapsed="false">
      <c r="A7" s="49" t="s">
        <v>477</v>
      </c>
      <c r="B7" s="192" t="s">
        <v>478</v>
      </c>
      <c r="C7" s="193" t="n">
        <v>0</v>
      </c>
      <c r="D7" s="193" t="n">
        <v>0</v>
      </c>
      <c r="E7" s="47" t="n">
        <v>0</v>
      </c>
      <c r="F7" s="193" t="n">
        <v>0</v>
      </c>
      <c r="G7" s="193" t="n">
        <f aca="false">SUM(E7-F7)</f>
        <v>0</v>
      </c>
      <c r="H7" s="193" t="n">
        <v>0</v>
      </c>
    </row>
    <row r="8" customFormat="false" ht="20.1" hidden="false" customHeight="true" outlineLevel="0" collapsed="false">
      <c r="A8" s="49" t="s">
        <v>479</v>
      </c>
      <c r="B8" s="192" t="n">
        <v>4020</v>
      </c>
      <c r="C8" s="60" t="n">
        <v>1761.78572</v>
      </c>
      <c r="D8" s="60" t="n">
        <v>177.97504</v>
      </c>
      <c r="E8" s="42" t="n">
        <v>103</v>
      </c>
      <c r="F8" s="60" t="n">
        <v>0</v>
      </c>
      <c r="G8" s="60" t="n">
        <f aca="false">SUM(F8-E8)</f>
        <v>-103</v>
      </c>
      <c r="H8" s="60" t="n">
        <f aca="false">SUM(F8*100/E8)</f>
        <v>0</v>
      </c>
      <c r="O8" s="3"/>
    </row>
    <row r="9" customFormat="false" ht="20.1" hidden="false" customHeight="true" outlineLevel="0" collapsed="false">
      <c r="A9" s="49" t="s">
        <v>480</v>
      </c>
      <c r="B9" s="192" t="n">
        <v>4030</v>
      </c>
      <c r="C9" s="60" t="n">
        <v>110.16821</v>
      </c>
      <c r="D9" s="60" t="n">
        <v>52.4</v>
      </c>
      <c r="E9" s="42" t="n">
        <v>57.3</v>
      </c>
      <c r="F9" s="60" t="n">
        <v>10</v>
      </c>
      <c r="G9" s="60" t="n">
        <f aca="false">SUM(F9-E9)</f>
        <v>-47.3</v>
      </c>
      <c r="H9" s="60" t="n">
        <f aca="false">SUM(F9*100/E9)</f>
        <v>17.4520069808028</v>
      </c>
      <c r="N9" s="3"/>
    </row>
    <row r="10" customFormat="false" ht="20.1" hidden="false" customHeight="true" outlineLevel="0" collapsed="false">
      <c r="A10" s="49" t="s">
        <v>481</v>
      </c>
      <c r="B10" s="192" t="n">
        <v>4040</v>
      </c>
      <c r="C10" s="104" t="n">
        <v>0</v>
      </c>
      <c r="D10" s="193" t="n">
        <v>0</v>
      </c>
      <c r="E10" s="193" t="n">
        <v>0</v>
      </c>
      <c r="F10" s="193" t="n">
        <v>0</v>
      </c>
      <c r="G10" s="193" t="n">
        <f aca="false">SUM(E10-F10)</f>
        <v>0</v>
      </c>
      <c r="H10" s="193" t="n">
        <v>0</v>
      </c>
    </row>
    <row r="11" customFormat="false" ht="37.5" hidden="false" customHeight="false" outlineLevel="0" collapsed="false">
      <c r="A11" s="49" t="s">
        <v>482</v>
      </c>
      <c r="B11" s="192" t="n">
        <v>4050</v>
      </c>
      <c r="C11" s="104" t="n">
        <v>0</v>
      </c>
      <c r="D11" s="193" t="n">
        <v>0</v>
      </c>
      <c r="E11" s="193" t="n">
        <v>0</v>
      </c>
      <c r="F11" s="193" t="n">
        <v>0</v>
      </c>
      <c r="G11" s="193" t="n">
        <f aca="false">SUM(E11-F11)</f>
        <v>0</v>
      </c>
      <c r="H11" s="193" t="n">
        <v>0</v>
      </c>
    </row>
    <row r="12" customFormat="false" ht="18.75" hidden="false" customHeight="false" outlineLevel="0" collapsed="false">
      <c r="A12" s="49" t="s">
        <v>483</v>
      </c>
      <c r="B12" s="194" t="n">
        <v>4060</v>
      </c>
      <c r="C12" s="104" t="n">
        <v>0</v>
      </c>
      <c r="D12" s="193" t="n">
        <v>0</v>
      </c>
      <c r="E12" s="193" t="n">
        <v>0</v>
      </c>
      <c r="F12" s="193" t="n">
        <v>0</v>
      </c>
      <c r="G12" s="193" t="n">
        <f aca="false">SUM(E12-F12)</f>
        <v>0</v>
      </c>
      <c r="H12" s="193" t="n">
        <v>0</v>
      </c>
    </row>
    <row r="13" customFormat="false" ht="20.1" hidden="false" customHeight="true" outlineLevel="0" collapsed="false">
      <c r="B13" s="1"/>
      <c r="C13" s="1"/>
      <c r="D13" s="1"/>
      <c r="E13" s="195"/>
      <c r="F13" s="195"/>
      <c r="G13" s="195"/>
      <c r="H13" s="195"/>
    </row>
    <row r="14" customFormat="false" ht="20.1" hidden="false" customHeight="true" outlineLevel="0" collapsed="false">
      <c r="B14" s="1"/>
      <c r="C14" s="1"/>
      <c r="D14" s="1"/>
      <c r="E14" s="195"/>
      <c r="F14" s="195"/>
      <c r="G14" s="195"/>
      <c r="H14" s="195"/>
    </row>
    <row r="15" s="98" customFormat="true" ht="20.1" hidden="false" customHeight="true" outlineLevel="0" collapsed="false">
      <c r="A15" s="5"/>
      <c r="C15" s="1"/>
      <c r="D15" s="1"/>
      <c r="E15" s="1"/>
      <c r="F15" s="1"/>
      <c r="G15" s="1"/>
      <c r="H15" s="1"/>
      <c r="I15" s="1"/>
    </row>
    <row r="16" customFormat="false" ht="20.1" hidden="false" customHeight="true" outlineLevel="0" collapsed="false">
      <c r="A16" s="79" t="s">
        <v>473</v>
      </c>
      <c r="C16" s="78" t="s">
        <v>156</v>
      </c>
      <c r="D16" s="78"/>
      <c r="E16" s="80"/>
      <c r="F16" s="69" t="s">
        <v>157</v>
      </c>
      <c r="G16" s="69"/>
      <c r="H16" s="69"/>
    </row>
    <row r="17" customFormat="false" ht="20.1" hidden="false" customHeight="true" outlineLevel="0" collapsed="false">
      <c r="A17" s="10"/>
      <c r="B17" s="1"/>
      <c r="E17" s="6"/>
      <c r="F17" s="37"/>
      <c r="G17" s="37"/>
      <c r="H17" s="37"/>
    </row>
    <row r="18" customFormat="false" ht="20.1" hidden="false" customHeight="true" outlineLevel="0" collapsed="false">
      <c r="A18" s="79"/>
      <c r="C18" s="78"/>
      <c r="D18" s="78"/>
      <c r="E18" s="80"/>
      <c r="F18" s="69"/>
      <c r="G18" s="69"/>
      <c r="H18" s="69"/>
    </row>
    <row r="19" customFormat="false" ht="20.1" hidden="false" customHeight="true" outlineLevel="0" collapsed="false">
      <c r="A19" s="191" t="s">
        <v>158</v>
      </c>
      <c r="C19" s="78" t="s">
        <v>156</v>
      </c>
      <c r="D19" s="78"/>
      <c r="E19" s="80"/>
      <c r="F19" s="69" t="s">
        <v>159</v>
      </c>
      <c r="G19" s="69"/>
      <c r="H19" s="69"/>
    </row>
    <row r="20" s="98" customFormat="true" ht="20.1" hidden="false" customHeight="true" outlineLevel="0" collapsed="false">
      <c r="A20" s="10"/>
      <c r="B20" s="1"/>
      <c r="C20" s="2"/>
      <c r="D20" s="2"/>
      <c r="E20" s="6"/>
      <c r="F20" s="2"/>
      <c r="G20" s="2"/>
      <c r="H20" s="2"/>
    </row>
    <row r="21" customFormat="false" ht="18.75" hidden="false" customHeight="false" outlineLevel="0" collapsed="false">
      <c r="A21" s="81"/>
    </row>
    <row r="22" customFormat="false" ht="18.75" hidden="false" customHeight="false" outlineLevel="0" collapsed="false">
      <c r="A22" s="81"/>
    </row>
    <row r="23" customFormat="false" ht="18.75" hidden="false" customHeight="false" outlineLevel="0" collapsed="false">
      <c r="A23" s="81"/>
    </row>
    <row r="24" customFormat="false" ht="18.75" hidden="false" customHeight="false" outlineLevel="0" collapsed="false">
      <c r="A24" s="81"/>
    </row>
    <row r="25" customFormat="false" ht="18.75" hidden="false" customHeight="false" outlineLevel="0" collapsed="false">
      <c r="A25" s="81"/>
    </row>
    <row r="26" customFormat="false" ht="18.75" hidden="false" customHeight="false" outlineLevel="0" collapsed="false">
      <c r="A26" s="81"/>
    </row>
    <row r="27" customFormat="false" ht="18.75" hidden="false" customHeight="false" outlineLevel="0" collapsed="false">
      <c r="A27" s="81"/>
    </row>
    <row r="28" customFormat="false" ht="18.75" hidden="false" customHeight="false" outlineLevel="0" collapsed="false">
      <c r="A28" s="81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</sheetData>
  <mergeCells count="14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  <mergeCell ref="C19:D19"/>
    <mergeCell ref="F19:H19"/>
    <mergeCell ref="C20:D20"/>
    <mergeCell ref="F20:H2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&amp;R&amp;"Times New Roman,Regular"&amp;14Продовження додатка 2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4.28"/>
    <col collapsed="false" customWidth="true" hidden="false" outlineLevel="0" max="2" min="2" style="196" width="19.41"/>
    <col collapsed="false" customWidth="true" hidden="false" outlineLevel="0" max="3" min="3" style="196" width="20.7"/>
    <col collapsed="false" customWidth="true" hidden="false" outlineLevel="0" max="4" min="4" style="196" width="22.14"/>
    <col collapsed="false" customWidth="true" hidden="false" outlineLevel="0" max="5" min="5" style="196" width="24.99"/>
    <col collapsed="false" customWidth="true" hidden="false" outlineLevel="0" max="6" min="6" style="196" width="24.41"/>
    <col collapsed="false" customWidth="true" hidden="false" outlineLevel="0" max="7" min="7" style="196" width="23.99"/>
    <col collapsed="false" customWidth="true" hidden="false" outlineLevel="0" max="8" min="8" style="196" width="23.14"/>
    <col collapsed="false" customWidth="false" hidden="false" outlineLevel="0" max="257" min="9" style="196" width="9.14"/>
  </cols>
  <sheetData>
    <row r="1" customFormat="false" ht="25.5" hidden="false" customHeight="true" outlineLevel="0" collapsed="false">
      <c r="A1" s="197" t="s">
        <v>95</v>
      </c>
      <c r="B1" s="197"/>
      <c r="C1" s="197"/>
      <c r="D1" s="197"/>
      <c r="E1" s="197"/>
      <c r="F1" s="197"/>
      <c r="G1" s="197"/>
    </row>
    <row r="2" customFormat="false" ht="16.5" hidden="false" customHeight="true" outlineLevel="0" collapsed="false"/>
    <row r="3" customFormat="false" ht="45" hidden="false" customHeight="true" outlineLevel="0" collapsed="false">
      <c r="A3" s="198" t="s">
        <v>46</v>
      </c>
      <c r="B3" s="198" t="s">
        <v>379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52.5" hidden="false" customHeight="true" outlineLevel="0" collapsed="false">
      <c r="A4" s="198"/>
      <c r="B4" s="198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s="200" customFormat="true" ht="18" hidden="false" customHeight="true" outlineLevel="0" collapsed="false">
      <c r="A5" s="199" t="n">
        <v>1</v>
      </c>
      <c r="B5" s="199" t="n">
        <v>2</v>
      </c>
      <c r="C5" s="172" t="n">
        <v>3</v>
      </c>
      <c r="D5" s="172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customFormat="false" ht="20.1" hidden="false" customHeight="true" outlineLevel="0" collapsed="false">
      <c r="A6" s="201" t="s">
        <v>484</v>
      </c>
      <c r="B6" s="34"/>
      <c r="C6" s="202"/>
      <c r="D6" s="202"/>
      <c r="E6" s="202"/>
      <c r="F6" s="202"/>
      <c r="G6" s="203"/>
      <c r="H6" s="204"/>
    </row>
    <row r="7" customFormat="false" ht="56.25" hidden="false" customHeight="false" outlineLevel="0" collapsed="false">
      <c r="A7" s="205" t="s">
        <v>485</v>
      </c>
      <c r="B7" s="34" t="n">
        <v>5100</v>
      </c>
      <c r="C7" s="206" t="n">
        <f aca="false">SUM('Осн. фін. пок.'!C94+'Осн. фін. пок.'!C95)/('I. Фін результат'!C95+'I. Фін результат'!C118-'I. Фін результат'!C74+'I. Фін результат'!C83-'I. Фін результат'!C75+'I. Фін результат'!C84)</f>
        <v>2.42072564288019</v>
      </c>
      <c r="D7" s="206" t="n">
        <f aca="false">SUM('Осн. фін. пок.'!D94+'Осн. фін. пок.'!D95)/('I. Фін результат'!D95+'I. Фін результат'!D118-'I. Фін результат'!D74+'I. Фін результат'!D83-'I. Фін результат'!D75+'I. Фін результат'!D84)</f>
        <v>45.7164712536785</v>
      </c>
      <c r="E7" s="206" t="n">
        <f aca="false">SUM('Осн. фін. пок.'!E94+'Осн. фін. пок.'!E95)/('I. Фін результат'!E95+'I. Фін результат'!E118-'I. Фін результат'!E74+'I. Фін результат'!E83-'I. Фін результат'!E75+'I. Фін результат'!E84)</f>
        <v>-1.36907160959469</v>
      </c>
      <c r="F7" s="206" t="n">
        <v>-17.6</v>
      </c>
      <c r="G7" s="207" t="n">
        <f aca="false">F7-E7</f>
        <v>-16.2309283904053</v>
      </c>
      <c r="H7" s="207" t="n">
        <f aca="false">SUM(F7*100/E7)</f>
        <v>1285.54269014536</v>
      </c>
    </row>
    <row r="8" s="200" customFormat="true" ht="56.25" hidden="false" customHeight="false" outlineLevel="0" collapsed="false">
      <c r="A8" s="205" t="s">
        <v>486</v>
      </c>
      <c r="B8" s="34" t="n">
        <v>5110</v>
      </c>
      <c r="C8" s="206" t="n">
        <f aca="false">SUM('Осн. фін. пок.'!C99/'Осн. фін. пок.'!C96)</f>
        <v>6.80499024254251</v>
      </c>
      <c r="D8" s="206" t="n">
        <f aca="false">SUM('Осн. фін. пок.'!D99/'Осн. фін. пок.'!D96)</f>
        <v>7.39221196306704</v>
      </c>
      <c r="E8" s="206" t="n">
        <f aca="false">SUM('Осн. фін. пок.'!E99/'Осн. фін. пок.'!E96)</f>
        <v>4.98633914534437</v>
      </c>
      <c r="F8" s="206" t="n">
        <v>7.4</v>
      </c>
      <c r="G8" s="207" t="n">
        <f aca="false">F8-E8</f>
        <v>2.41366085465563</v>
      </c>
      <c r="H8" s="207" t="n">
        <f aca="false">SUM(F8*100/E8)</f>
        <v>148.405469108719</v>
      </c>
    </row>
    <row r="9" s="200" customFormat="true" ht="37.5" hidden="false" customHeight="false" outlineLevel="0" collapsed="false">
      <c r="A9" s="205" t="s">
        <v>487</v>
      </c>
      <c r="B9" s="34" t="n">
        <v>5120</v>
      </c>
      <c r="C9" s="206" t="n">
        <f aca="false">SUM('Осн. фін. пок.'!C91/'Осн. фін. пок.'!C95)</f>
        <v>44.967232074017</v>
      </c>
      <c r="D9" s="206" t="n">
        <f aca="false">SUM('Осн. фін. пок.'!D91/'Осн. фін. пок.'!D95)</f>
        <v>51.1711711711712</v>
      </c>
      <c r="E9" s="206" t="n">
        <f aca="false">SUM('Осн. фін. пок.'!E91/'Осн. фін. пок.'!E95)</f>
        <v>49.3889459914035</v>
      </c>
      <c r="F9" s="206" t="n">
        <v>51.2</v>
      </c>
      <c r="G9" s="207" t="n">
        <f aca="false">F9-E9</f>
        <v>1.81105400859653</v>
      </c>
      <c r="H9" s="207" t="n">
        <f aca="false">SUM(F9*100/E9)</f>
        <v>103.666921762031</v>
      </c>
    </row>
    <row r="10" customFormat="false" ht="20.1" hidden="false" customHeight="true" outlineLevel="0" collapsed="false">
      <c r="A10" s="201" t="s">
        <v>488</v>
      </c>
      <c r="B10" s="34"/>
      <c r="C10" s="206"/>
      <c r="D10" s="206"/>
      <c r="E10" s="206"/>
      <c r="F10" s="206"/>
      <c r="G10" s="207"/>
      <c r="H10" s="207"/>
    </row>
    <row r="11" customFormat="false" ht="42.75" hidden="false" customHeight="true" outlineLevel="0" collapsed="false">
      <c r="A11" s="205" t="s">
        <v>489</v>
      </c>
      <c r="B11" s="34" t="n">
        <v>5200</v>
      </c>
      <c r="C11" s="206" t="n">
        <f aca="false">SUM('Осн. фін. пок.'!C82/'I. Фін результат'!C118)</f>
        <v>2.12627572868308</v>
      </c>
      <c r="D11" s="206" t="n">
        <f aca="false">SUM('Осн. фін. пок.'!D82/'I. Фін результат'!D118)</f>
        <v>0.232018989669595</v>
      </c>
      <c r="E11" s="206" t="n">
        <f aca="false">SUM('Осн. фін. пок.'!E82/'I. Фін результат'!E118)</f>
        <v>0.619397217928903</v>
      </c>
      <c r="F11" s="206" t="n">
        <v>0</v>
      </c>
      <c r="G11" s="207" t="n">
        <f aca="false">F11-E11</f>
        <v>-0.619397217928903</v>
      </c>
      <c r="H11" s="207" t="n">
        <f aca="false">SUM(F11*100/E11)</f>
        <v>0</v>
      </c>
    </row>
    <row r="12" customFormat="false" ht="56.25" hidden="false" customHeight="false" outlineLevel="0" collapsed="false">
      <c r="A12" s="205" t="s">
        <v>490</v>
      </c>
      <c r="B12" s="34" t="n">
        <v>5210</v>
      </c>
      <c r="C12" s="206" t="n">
        <f aca="false">SUM('Осн. фін. пок.'!C82/'I. Фін результат'!C7)</f>
        <v>0.0330277962800231</v>
      </c>
      <c r="D12" s="206" t="n">
        <f aca="false">SUM('Осн. фін. пок.'!D82/'I. Фін результат'!D7)</f>
        <v>0.00462427710206623</v>
      </c>
      <c r="E12" s="206" t="n">
        <f aca="false">SUM('Осн. фін. пок.'!E82/'I. Фін результат'!E7)</f>
        <v>0.0100087787541662</v>
      </c>
      <c r="F12" s="206" t="n">
        <v>0</v>
      </c>
      <c r="G12" s="207" t="n">
        <f aca="false">F12-E12</f>
        <v>-0.0100087787541662</v>
      </c>
      <c r="H12" s="207" t="n">
        <f aca="false">SUM(F12*100/E12)</f>
        <v>0</v>
      </c>
    </row>
    <row r="13" customFormat="false" ht="42.75" hidden="false" customHeight="true" outlineLevel="0" collapsed="false">
      <c r="A13" s="205" t="s">
        <v>491</v>
      </c>
      <c r="B13" s="34" t="n">
        <v>5220</v>
      </c>
      <c r="C13" s="206" t="n">
        <f aca="false">SUM('Осн. фін. пок.'!C90/'Осн. фін. пок.'!C89)</f>
        <v>0.443149543302887</v>
      </c>
      <c r="D13" s="206" t="n">
        <f aca="false">SUM('Осн. фін. пок.'!D90/'Осн. фін. пок.'!D89)</f>
        <v>0.521887094621647</v>
      </c>
      <c r="E13" s="206" t="n">
        <f aca="false">SUM('Осн. фін. пок.'!E90/'Осн. фін. пок.'!E89)</f>
        <v>0.525423510466989</v>
      </c>
      <c r="F13" s="206" t="n">
        <v>0.5</v>
      </c>
      <c r="G13" s="207" t="n">
        <f aca="false">F13-E13</f>
        <v>-0.0254235104669888</v>
      </c>
      <c r="H13" s="207" t="n">
        <f aca="false">SUM(F13*100/E13)</f>
        <v>95.161329868092</v>
      </c>
    </row>
    <row r="14" customFormat="false" ht="20.1" hidden="false" customHeight="true" outlineLevel="0" collapsed="false">
      <c r="G14" s="208"/>
      <c r="H14" s="208"/>
    </row>
    <row r="15" customFormat="false" ht="20.1" hidden="false" customHeight="true" outlineLevel="0" collapsed="false">
      <c r="G15" s="208"/>
      <c r="H15" s="208"/>
    </row>
    <row r="16" customFormat="false" ht="20.1" hidden="false" customHeight="true" outlineLevel="0" collapsed="false"/>
    <row r="17" s="1" customFormat="true" ht="20.1" hidden="false" customHeight="true" outlineLevel="0" collapsed="false">
      <c r="A17" s="79" t="s">
        <v>473</v>
      </c>
      <c r="C17" s="78" t="s">
        <v>156</v>
      </c>
      <c r="D17" s="78"/>
      <c r="E17" s="78"/>
      <c r="F17" s="69" t="s">
        <v>157</v>
      </c>
      <c r="G17" s="69"/>
      <c r="H17" s="69"/>
    </row>
    <row r="18" s="98" customFormat="true" ht="20.1" hidden="false" customHeight="true" outlineLevel="0" collapsed="false">
      <c r="A18" s="10"/>
      <c r="C18" s="2"/>
      <c r="D18" s="2"/>
      <c r="E18" s="2"/>
      <c r="F18" s="69"/>
      <c r="G18" s="69"/>
      <c r="H18" s="69"/>
    </row>
    <row r="19" customFormat="false" ht="18.75" hidden="false" customHeight="false" outlineLevel="0" collapsed="false">
      <c r="A19" s="79"/>
      <c r="C19" s="78"/>
      <c r="D19" s="78"/>
      <c r="E19" s="78"/>
      <c r="F19" s="69"/>
      <c r="G19" s="69"/>
      <c r="H19" s="69"/>
    </row>
    <row r="20" customFormat="false" ht="18.75" hidden="false" customHeight="true" outlineLevel="0" collapsed="false">
      <c r="A20" s="191" t="s">
        <v>158</v>
      </c>
      <c r="C20" s="78" t="s">
        <v>156</v>
      </c>
      <c r="D20" s="78"/>
      <c r="E20" s="78"/>
      <c r="F20" s="69" t="s">
        <v>159</v>
      </c>
      <c r="G20" s="69"/>
      <c r="H20" s="69"/>
    </row>
    <row r="21" customFormat="false" ht="18.75" hidden="false" customHeight="false" outlineLevel="0" collapsed="false">
      <c r="A21" s="10"/>
      <c r="C21" s="2"/>
      <c r="D21" s="2"/>
      <c r="E21" s="2"/>
      <c r="F21" s="1"/>
      <c r="G21" s="1"/>
      <c r="H21" s="1"/>
    </row>
  </sheetData>
  <mergeCells count="13">
    <mergeCell ref="A1:G1"/>
    <mergeCell ref="A3:A4"/>
    <mergeCell ref="B3:B4"/>
    <mergeCell ref="C3:D3"/>
    <mergeCell ref="E3:H3"/>
    <mergeCell ref="C17:D17"/>
    <mergeCell ref="F17:H17"/>
    <mergeCell ref="C18:D18"/>
    <mergeCell ref="F18:H18"/>
    <mergeCell ref="C20:D20"/>
    <mergeCell ref="F20:H20"/>
    <mergeCell ref="C21:D21"/>
    <mergeCell ref="F21:H2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 додатка 2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80" zoomScalePageLayoutView="75" workbookViewId="0">
      <selection pane="topLeft" activeCell="F22" activeCellId="0" sqref="F22: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4.85"/>
    <col collapsed="false" customWidth="true" hidden="false" outlineLevel="0" max="2" min="2" style="209" width="13.56"/>
    <col collapsed="false" customWidth="true" hidden="false" outlineLevel="0" max="3" min="3" style="98" width="12.7"/>
    <col collapsed="false" customWidth="true" hidden="false" outlineLevel="0" max="4" min="4" style="98" width="17.14"/>
    <col collapsed="false" customWidth="true" hidden="false" outlineLevel="0" max="5" min="5" style="98" width="17.28"/>
    <col collapsed="false" customWidth="true" hidden="false" outlineLevel="0" max="6" min="6" style="98" width="16.56"/>
    <col collapsed="false" customWidth="true" hidden="false" outlineLevel="0" max="7" min="7" style="98" width="15.28"/>
    <col collapsed="false" customWidth="true" hidden="false" outlineLevel="0" max="8" min="8" style="98" width="19.28"/>
    <col collapsed="false" customWidth="true" hidden="false" outlineLevel="0" max="9" min="9" style="98" width="9.7"/>
    <col collapsed="false" customWidth="true" hidden="false" outlineLevel="0" max="10" min="10" style="98" width="14.14"/>
    <col collapsed="false" customWidth="true" hidden="false" outlineLevel="0" max="11" min="11" style="98" width="13.7"/>
    <col collapsed="false" customWidth="true" hidden="false" outlineLevel="0" max="12" min="12" style="98" width="19.56"/>
    <col collapsed="false" customWidth="true" hidden="false" outlineLevel="0" max="13" min="13" style="98" width="8.28"/>
    <col collapsed="false" customWidth="true" hidden="false" outlineLevel="0" max="14" min="14" style="98" width="16.7"/>
    <col collapsed="false" customWidth="true" hidden="false" outlineLevel="0" max="15" min="15" style="98" width="9.85"/>
    <col collapsed="false" customWidth="false" hidden="false" outlineLevel="0" max="16" min="16" style="98" width="9.14"/>
    <col collapsed="false" customWidth="true" hidden="false" outlineLevel="0" max="17" min="17" style="98" width="22.85"/>
    <col collapsed="false" customWidth="true" hidden="false" outlineLevel="0" max="18" min="18" style="98" width="26.42"/>
    <col collapsed="false" customWidth="true" hidden="false" outlineLevel="0" max="19" min="19" style="98" width="15.99"/>
    <col collapsed="false" customWidth="true" hidden="false" outlineLevel="0" max="20" min="20" style="98" width="18.56"/>
    <col collapsed="false" customWidth="false" hidden="false" outlineLevel="0" max="21" min="21" style="98" width="9.14"/>
    <col collapsed="false" customWidth="true" hidden="false" outlineLevel="0" max="22" min="22" style="98" width="16.7"/>
    <col collapsed="false" customWidth="true" hidden="false" outlineLevel="0" max="28" min="23" style="98" width="17.28"/>
    <col collapsed="false" customWidth="false" hidden="false" outlineLevel="0" max="257" min="29" style="98" width="9.14"/>
  </cols>
  <sheetData>
    <row r="1" customFormat="false" ht="18.75" hidden="false" customHeight="false" outlineLevel="0" collapsed="false">
      <c r="A1" s="37" t="s">
        <v>49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8.75" hidden="false" customHeight="false" outlineLevel="0" collapsed="false">
      <c r="A2" s="37" t="s">
        <v>49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8.75" hidden="false" customHeight="true" outlineLevel="0" collapsed="false">
      <c r="A3" s="210" t="s">
        <v>49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20.1" hidden="false" customHeight="true" outlineLevel="0" collapsed="false">
      <c r="A4" s="211" t="s">
        <v>495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</row>
    <row r="5" customFormat="false" ht="21.95" hidden="false" customHeight="true" outlineLevel="0" collapsed="false">
      <c r="A5" s="69" t="s">
        <v>49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8.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6.5" hidden="false" customHeight="true" outlineLevel="0" collapsed="false">
      <c r="A7" s="81" t="s">
        <v>49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212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</row>
    <row r="9" customFormat="false" ht="18.75" hidden="false" customHeight="true" outlineLevel="0" collapsed="false">
      <c r="A9" s="213" t="s">
        <v>46</v>
      </c>
      <c r="B9" s="213"/>
      <c r="C9" s="213"/>
      <c r="D9" s="214" t="s">
        <v>498</v>
      </c>
      <c r="E9" s="214"/>
      <c r="F9" s="214"/>
      <c r="G9" s="214"/>
      <c r="H9" s="214" t="s">
        <v>49</v>
      </c>
      <c r="I9" s="214"/>
      <c r="J9" s="214"/>
      <c r="K9" s="214"/>
      <c r="L9" s="214"/>
      <c r="M9" s="214"/>
      <c r="N9" s="214"/>
      <c r="O9" s="214"/>
    </row>
    <row r="10" customFormat="false" ht="18.75" hidden="false" customHeight="true" outlineLevel="0" collapsed="false">
      <c r="A10" s="213"/>
      <c r="B10" s="213"/>
      <c r="C10" s="213"/>
      <c r="D10" s="34" t="s">
        <v>50</v>
      </c>
      <c r="E10" s="34"/>
      <c r="F10" s="34" t="s">
        <v>51</v>
      </c>
      <c r="G10" s="34"/>
      <c r="H10" s="34" t="s">
        <v>52</v>
      </c>
      <c r="I10" s="34"/>
      <c r="J10" s="34" t="s">
        <v>53</v>
      </c>
      <c r="K10" s="34"/>
      <c r="L10" s="34" t="s">
        <v>54</v>
      </c>
      <c r="M10" s="34"/>
      <c r="N10" s="34" t="s">
        <v>499</v>
      </c>
      <c r="O10" s="34"/>
    </row>
    <row r="11" customFormat="false" ht="18.75" hidden="false" customHeight="false" outlineLevel="0" collapsed="false">
      <c r="A11" s="213" t="n">
        <v>1</v>
      </c>
      <c r="B11" s="213"/>
      <c r="C11" s="213"/>
      <c r="D11" s="34" t="n">
        <v>2</v>
      </c>
      <c r="E11" s="34"/>
      <c r="F11" s="34" t="n">
        <v>3</v>
      </c>
      <c r="G11" s="34"/>
      <c r="H11" s="34" t="n">
        <v>4</v>
      </c>
      <c r="I11" s="34"/>
      <c r="J11" s="34" t="n">
        <v>5</v>
      </c>
      <c r="K11" s="34"/>
      <c r="L11" s="34" t="n">
        <v>6</v>
      </c>
      <c r="M11" s="34"/>
      <c r="N11" s="34" t="n">
        <v>7</v>
      </c>
      <c r="O11" s="34"/>
    </row>
    <row r="12" customFormat="false" ht="68.25" hidden="false" customHeight="true" outlineLevel="0" collapsed="false">
      <c r="A12" s="215" t="s">
        <v>129</v>
      </c>
      <c r="B12" s="215"/>
      <c r="C12" s="215"/>
      <c r="D12" s="216" t="n">
        <v>264</v>
      </c>
      <c r="E12" s="216"/>
      <c r="F12" s="216" t="n">
        <f aca="false">SUM(F13:F20)</f>
        <v>234</v>
      </c>
      <c r="G12" s="216"/>
      <c r="H12" s="217" t="n">
        <f aca="false">SUM(H13:H20)</f>
        <v>237</v>
      </c>
      <c r="I12" s="217"/>
      <c r="J12" s="216" t="n">
        <f aca="false">SUM(J13:J20)</f>
        <v>227</v>
      </c>
      <c r="K12" s="216"/>
      <c r="L12" s="218" t="n">
        <f aca="false">J12-H12</f>
        <v>-10</v>
      </c>
      <c r="M12" s="218"/>
      <c r="N12" s="219" t="n">
        <f aca="false">J12/H12*100</f>
        <v>95.7805907172996</v>
      </c>
      <c r="O12" s="219"/>
    </row>
    <row r="13" customFormat="false" ht="24.75" hidden="false" customHeight="true" outlineLevel="0" collapsed="false">
      <c r="A13" s="220" t="s">
        <v>139</v>
      </c>
      <c r="B13" s="220"/>
      <c r="C13" s="220"/>
      <c r="D13" s="221" t="n">
        <v>4</v>
      </c>
      <c r="E13" s="221"/>
      <c r="F13" s="221" t="n">
        <v>4</v>
      </c>
      <c r="G13" s="221"/>
      <c r="H13" s="222" t="n">
        <v>5</v>
      </c>
      <c r="I13" s="222"/>
      <c r="J13" s="222" t="n">
        <v>4</v>
      </c>
      <c r="K13" s="222"/>
      <c r="L13" s="43" t="n">
        <f aca="false">J13-H13</f>
        <v>-1</v>
      </c>
      <c r="M13" s="43"/>
      <c r="N13" s="223" t="n">
        <f aca="false">J13/H13*100</f>
        <v>80</v>
      </c>
      <c r="O13" s="223"/>
    </row>
    <row r="14" customFormat="false" ht="82.5" hidden="false" customHeight="true" outlineLevel="0" collapsed="false">
      <c r="A14" s="224" t="s">
        <v>141</v>
      </c>
      <c r="B14" s="224"/>
      <c r="C14" s="224"/>
      <c r="D14" s="221" t="n">
        <v>3</v>
      </c>
      <c r="E14" s="221"/>
      <c r="F14" s="222" t="n">
        <v>3</v>
      </c>
      <c r="G14" s="222"/>
      <c r="H14" s="222" t="n">
        <v>3</v>
      </c>
      <c r="I14" s="222"/>
      <c r="J14" s="222" t="n">
        <v>3</v>
      </c>
      <c r="K14" s="222"/>
      <c r="L14" s="43" t="n">
        <f aca="false">J14-H14</f>
        <v>0</v>
      </c>
      <c r="M14" s="43"/>
      <c r="N14" s="223" t="n">
        <f aca="false">J14/H14*100</f>
        <v>100</v>
      </c>
      <c r="O14" s="223"/>
    </row>
    <row r="15" customFormat="false" ht="82.5" hidden="false" customHeight="true" outlineLevel="0" collapsed="false">
      <c r="A15" s="224" t="s">
        <v>143</v>
      </c>
      <c r="B15" s="224"/>
      <c r="C15" s="224"/>
      <c r="D15" s="221" t="n">
        <v>3</v>
      </c>
      <c r="E15" s="221"/>
      <c r="F15" s="222" t="n">
        <v>1</v>
      </c>
      <c r="G15" s="222"/>
      <c r="H15" s="222" t="n">
        <v>1</v>
      </c>
      <c r="I15" s="222"/>
      <c r="J15" s="222" t="n">
        <v>1</v>
      </c>
      <c r="K15" s="222"/>
      <c r="L15" s="43" t="n">
        <f aca="false">J15-H15</f>
        <v>0</v>
      </c>
      <c r="M15" s="43"/>
      <c r="N15" s="223" t="n">
        <f aca="false">J15/H15*100</f>
        <v>100</v>
      </c>
      <c r="O15" s="223"/>
    </row>
    <row r="16" customFormat="false" ht="27" hidden="false" customHeight="true" outlineLevel="0" collapsed="false">
      <c r="A16" s="224" t="s">
        <v>145</v>
      </c>
      <c r="B16" s="224"/>
      <c r="C16" s="224"/>
      <c r="D16" s="221" t="n">
        <v>73</v>
      </c>
      <c r="E16" s="221"/>
      <c r="F16" s="222" t="n">
        <f aca="false">66-1-3+1</f>
        <v>63</v>
      </c>
      <c r="G16" s="222"/>
      <c r="H16" s="222" t="n">
        <v>63</v>
      </c>
      <c r="I16" s="222"/>
      <c r="J16" s="222" t="n">
        <f aca="false">63-1-3+1</f>
        <v>60</v>
      </c>
      <c r="K16" s="222"/>
      <c r="L16" s="43" t="n">
        <f aca="false">J16-H16</f>
        <v>-3</v>
      </c>
      <c r="M16" s="43"/>
      <c r="N16" s="223" t="n">
        <f aca="false">J16/H16*100</f>
        <v>95.2380952380952</v>
      </c>
      <c r="O16" s="223"/>
    </row>
    <row r="17" customFormat="false" ht="24" hidden="false" customHeight="true" outlineLevel="0" collapsed="false">
      <c r="A17" s="224" t="s">
        <v>147</v>
      </c>
      <c r="B17" s="224"/>
      <c r="C17" s="224"/>
      <c r="D17" s="221" t="n">
        <v>118</v>
      </c>
      <c r="E17" s="221"/>
      <c r="F17" s="222" t="n">
        <f aca="false">103-1+1</f>
        <v>103</v>
      </c>
      <c r="G17" s="222"/>
      <c r="H17" s="222" t="n">
        <v>104</v>
      </c>
      <c r="I17" s="222"/>
      <c r="J17" s="222" t="n">
        <f aca="false">100-1+1</f>
        <v>100</v>
      </c>
      <c r="K17" s="222"/>
      <c r="L17" s="43" t="n">
        <f aca="false">J17-H17</f>
        <v>-4</v>
      </c>
      <c r="M17" s="43"/>
      <c r="N17" s="223" t="n">
        <f aca="false">J17/H17*100</f>
        <v>96.1538461538462</v>
      </c>
      <c r="O17" s="223"/>
    </row>
    <row r="18" customFormat="false" ht="20.25" hidden="false" customHeight="true" outlineLevel="0" collapsed="false">
      <c r="A18" s="224" t="s">
        <v>149</v>
      </c>
      <c r="B18" s="224"/>
      <c r="C18" s="224"/>
      <c r="D18" s="221" t="n">
        <v>19</v>
      </c>
      <c r="E18" s="221"/>
      <c r="F18" s="222" t="n">
        <v>18</v>
      </c>
      <c r="G18" s="222"/>
      <c r="H18" s="222" t="n">
        <v>17</v>
      </c>
      <c r="I18" s="222"/>
      <c r="J18" s="222" t="n">
        <v>17</v>
      </c>
      <c r="K18" s="222"/>
      <c r="L18" s="43" t="n">
        <f aca="false">J18-H18</f>
        <v>0</v>
      </c>
      <c r="M18" s="43"/>
      <c r="N18" s="223" t="n">
        <f aca="false">J18/H18*100</f>
        <v>100</v>
      </c>
      <c r="O18" s="223"/>
    </row>
    <row r="19" customFormat="false" ht="78" hidden="false" customHeight="true" outlineLevel="0" collapsed="false">
      <c r="A19" s="220" t="s">
        <v>151</v>
      </c>
      <c r="B19" s="220"/>
      <c r="C19" s="220"/>
      <c r="D19" s="221" t="n">
        <v>43</v>
      </c>
      <c r="E19" s="221"/>
      <c r="F19" s="221" t="n">
        <f aca="false">44-1-2+1</f>
        <v>42</v>
      </c>
      <c r="G19" s="221"/>
      <c r="H19" s="222" t="n">
        <v>44</v>
      </c>
      <c r="I19" s="222"/>
      <c r="J19" s="222" t="n">
        <f aca="false">43-3+1+1</f>
        <v>42</v>
      </c>
      <c r="K19" s="222"/>
      <c r="L19" s="43" t="n">
        <f aca="false">J19-H19</f>
        <v>-2</v>
      </c>
      <c r="M19" s="43"/>
      <c r="N19" s="223" t="n">
        <f aca="false">J19/H19*100</f>
        <v>95.4545454545455</v>
      </c>
      <c r="O19" s="223"/>
    </row>
    <row r="20" customFormat="false" ht="36.75" hidden="false" customHeight="true" outlineLevel="0" collapsed="false">
      <c r="A20" s="220" t="s">
        <v>153</v>
      </c>
      <c r="B20" s="220"/>
      <c r="C20" s="220"/>
      <c r="D20" s="221" t="n">
        <v>1</v>
      </c>
      <c r="E20" s="221"/>
      <c r="F20" s="221" t="n">
        <v>0</v>
      </c>
      <c r="G20" s="221"/>
      <c r="H20" s="222" t="n">
        <v>0</v>
      </c>
      <c r="I20" s="222"/>
      <c r="J20" s="222" t="n">
        <v>0</v>
      </c>
      <c r="K20" s="222"/>
      <c r="L20" s="225" t="n">
        <v>0</v>
      </c>
      <c r="M20" s="225"/>
      <c r="N20" s="223" t="n">
        <v>0</v>
      </c>
      <c r="O20" s="223"/>
      <c r="U20" s="1"/>
      <c r="V20" s="1"/>
      <c r="W20" s="1"/>
      <c r="X20" s="1"/>
      <c r="Y20" s="1"/>
      <c r="Z20" s="1"/>
    </row>
    <row r="21" customFormat="false" ht="18.75" hidden="false" customHeight="true" outlineLevel="0" collapsed="false">
      <c r="A21" s="215" t="s">
        <v>500</v>
      </c>
      <c r="B21" s="215"/>
      <c r="C21" s="215"/>
      <c r="D21" s="219" t="n">
        <v>42873.1</v>
      </c>
      <c r="E21" s="219"/>
      <c r="F21" s="219" t="n">
        <f aca="false">SUM(F22:F29)</f>
        <v>38846.47391</v>
      </c>
      <c r="G21" s="219"/>
      <c r="H21" s="226" t="n">
        <f aca="false">SUM(H22:H29)</f>
        <v>14881.1912184807</v>
      </c>
      <c r="I21" s="226"/>
      <c r="J21" s="226" t="n">
        <f aca="false">SUM(J22:J29)</f>
        <v>12501.62377</v>
      </c>
      <c r="K21" s="226"/>
      <c r="L21" s="218" t="n">
        <f aca="false">J21-H21</f>
        <v>-2379.56744848071</v>
      </c>
      <c r="M21" s="218"/>
      <c r="N21" s="219" t="n">
        <f aca="false">J21/H21*100</f>
        <v>84.0095633908288</v>
      </c>
      <c r="O21" s="219"/>
      <c r="Q21" s="182"/>
      <c r="R21" s="182"/>
      <c r="T21" s="182"/>
      <c r="U21" s="1"/>
      <c r="V21" s="227"/>
      <c r="W21" s="227"/>
      <c r="X21" s="227"/>
      <c r="Y21" s="1"/>
      <c r="Z21" s="1"/>
      <c r="AA21" s="228"/>
    </row>
    <row r="22" customFormat="false" ht="18.75" hidden="false" customHeight="true" outlineLevel="0" collapsed="false">
      <c r="A22" s="220" t="s">
        <v>139</v>
      </c>
      <c r="B22" s="220"/>
      <c r="C22" s="220"/>
      <c r="D22" s="225" t="n">
        <v>1318.3</v>
      </c>
      <c r="E22" s="225"/>
      <c r="F22" s="223" t="n">
        <v>1359.88736</v>
      </c>
      <c r="G22" s="223"/>
      <c r="H22" s="223" t="n">
        <v>589.02</v>
      </c>
      <c r="I22" s="223"/>
      <c r="J22" s="223" t="n">
        <v>463.30511</v>
      </c>
      <c r="K22" s="223"/>
      <c r="L22" s="43" t="n">
        <f aca="false">J22-H22</f>
        <v>-125.71489</v>
      </c>
      <c r="M22" s="43"/>
      <c r="N22" s="223" t="n">
        <f aca="false">J22/H22*100</f>
        <v>78.6569403415844</v>
      </c>
      <c r="O22" s="223"/>
      <c r="Q22" s="182"/>
      <c r="R22" s="182"/>
      <c r="T22" s="182"/>
      <c r="U22" s="1"/>
      <c r="V22" s="1"/>
      <c r="W22" s="1"/>
      <c r="X22" s="1"/>
      <c r="Y22" s="1"/>
      <c r="Z22" s="1"/>
    </row>
    <row r="23" customFormat="false" ht="35.25" hidden="false" customHeight="true" outlineLevel="0" collapsed="false">
      <c r="A23" s="220" t="s">
        <v>141</v>
      </c>
      <c r="B23" s="220"/>
      <c r="C23" s="220"/>
      <c r="D23" s="225" t="n">
        <v>705.7</v>
      </c>
      <c r="E23" s="225"/>
      <c r="F23" s="223" t="n">
        <v>749.38441</v>
      </c>
      <c r="G23" s="223"/>
      <c r="H23" s="223" t="n">
        <v>258.8</v>
      </c>
      <c r="I23" s="223"/>
      <c r="J23" s="223" t="n">
        <v>296.93194</v>
      </c>
      <c r="K23" s="223"/>
      <c r="L23" s="43" t="n">
        <f aca="false">J23-H23</f>
        <v>38.13194</v>
      </c>
      <c r="M23" s="43"/>
      <c r="N23" s="223" t="n">
        <f aca="false">J23/H23*100</f>
        <v>114.73413446677</v>
      </c>
      <c r="O23" s="223"/>
      <c r="Q23" s="182"/>
      <c r="R23" s="182"/>
      <c r="T23" s="182"/>
      <c r="U23" s="1"/>
      <c r="V23" s="1"/>
      <c r="W23" s="1"/>
      <c r="X23" s="1"/>
      <c r="Y23" s="1"/>
      <c r="Z23" s="1"/>
    </row>
    <row r="24" customFormat="false" ht="35.25" hidden="false" customHeight="true" outlineLevel="0" collapsed="false">
      <c r="A24" s="220" t="s">
        <v>143</v>
      </c>
      <c r="B24" s="220"/>
      <c r="C24" s="220"/>
      <c r="D24" s="225" t="n">
        <v>655.5</v>
      </c>
      <c r="E24" s="225"/>
      <c r="F24" s="223" t="n">
        <v>701.17023</v>
      </c>
      <c r="G24" s="223"/>
      <c r="H24" s="223" t="n">
        <v>237.68</v>
      </c>
      <c r="I24" s="223"/>
      <c r="J24" s="223" t="n">
        <v>231.40818</v>
      </c>
      <c r="K24" s="223"/>
      <c r="L24" s="43" t="n">
        <f aca="false">J24-H24</f>
        <v>-6.27181999999988</v>
      </c>
      <c r="M24" s="43"/>
      <c r="N24" s="223" t="n">
        <f aca="false">J24/H24*100</f>
        <v>97.3612335913834</v>
      </c>
      <c r="O24" s="223"/>
      <c r="Q24" s="182"/>
      <c r="R24" s="182"/>
      <c r="T24" s="182"/>
    </row>
    <row r="25" customFormat="false" ht="18.75" hidden="false" customHeight="true" outlineLevel="0" collapsed="false">
      <c r="A25" s="220" t="s">
        <v>145</v>
      </c>
      <c r="B25" s="220"/>
      <c r="C25" s="220"/>
      <c r="D25" s="225" t="n">
        <v>14775.8</v>
      </c>
      <c r="E25" s="225"/>
      <c r="F25" s="223" t="n">
        <v>13171.74047</v>
      </c>
      <c r="G25" s="223"/>
      <c r="H25" s="223" t="n">
        <v>5066.55892269236</v>
      </c>
      <c r="I25" s="223"/>
      <c r="J25" s="223" t="n">
        <v>4168.93248</v>
      </c>
      <c r="K25" s="223"/>
      <c r="L25" s="43" t="n">
        <f aca="false">J25-H25</f>
        <v>-897.626442692359</v>
      </c>
      <c r="M25" s="43"/>
      <c r="N25" s="223" t="n">
        <f aca="false">J25/H25*100</f>
        <v>82.2833118811266</v>
      </c>
      <c r="O25" s="223"/>
      <c r="Q25" s="182"/>
      <c r="R25" s="182"/>
      <c r="T25" s="182"/>
    </row>
    <row r="26" customFormat="false" ht="18.75" hidden="false" customHeight="true" outlineLevel="0" collapsed="false">
      <c r="A26" s="220" t="s">
        <v>147</v>
      </c>
      <c r="B26" s="220"/>
      <c r="C26" s="220"/>
      <c r="D26" s="225" t="n">
        <v>18961.5</v>
      </c>
      <c r="E26" s="225"/>
      <c r="F26" s="223" t="n">
        <v>16716.8466</v>
      </c>
      <c r="G26" s="223"/>
      <c r="H26" s="223" t="n">
        <v>6398.96902932129</v>
      </c>
      <c r="I26" s="223"/>
      <c r="J26" s="223" t="n">
        <v>5304.86542</v>
      </c>
      <c r="K26" s="223"/>
      <c r="L26" s="43" t="n">
        <f aca="false">J26-H26</f>
        <v>-1094.10360932128</v>
      </c>
      <c r="M26" s="43"/>
      <c r="N26" s="223" t="n">
        <f aca="false">J26/H26*100</f>
        <v>82.901876781902</v>
      </c>
      <c r="O26" s="223"/>
      <c r="Q26" s="182"/>
      <c r="R26" s="182"/>
      <c r="T26" s="182"/>
    </row>
    <row r="27" customFormat="false" ht="18.75" hidden="false" customHeight="true" outlineLevel="0" collapsed="false">
      <c r="A27" s="220" t="s">
        <v>149</v>
      </c>
      <c r="B27" s="220"/>
      <c r="C27" s="220"/>
      <c r="D27" s="225" t="n">
        <v>1484.7</v>
      </c>
      <c r="E27" s="225"/>
      <c r="F27" s="223" t="n">
        <v>1375.27474</v>
      </c>
      <c r="G27" s="223"/>
      <c r="H27" s="223" t="n">
        <v>500.325</v>
      </c>
      <c r="I27" s="223"/>
      <c r="J27" s="223" t="n">
        <v>426.76666</v>
      </c>
      <c r="K27" s="223"/>
      <c r="L27" s="43" t="n">
        <f aca="false">J27-H27</f>
        <v>-73.5583399999998</v>
      </c>
      <c r="M27" s="43"/>
      <c r="N27" s="223" t="n">
        <f aca="false">J27/H27*100</f>
        <v>85.2978883725579</v>
      </c>
      <c r="O27" s="223"/>
      <c r="Q27" s="182"/>
      <c r="R27" s="182"/>
      <c r="T27" s="182"/>
    </row>
    <row r="28" customFormat="false" ht="18.75" hidden="false" customHeight="true" outlineLevel="0" collapsed="false">
      <c r="A28" s="220" t="s">
        <v>151</v>
      </c>
      <c r="B28" s="220"/>
      <c r="C28" s="220"/>
      <c r="D28" s="225" t="n">
        <v>4835.6</v>
      </c>
      <c r="E28" s="225"/>
      <c r="F28" s="223" t="n">
        <v>4772.1701</v>
      </c>
      <c r="G28" s="223"/>
      <c r="H28" s="223" t="n">
        <v>1829.83826646707</v>
      </c>
      <c r="I28" s="223"/>
      <c r="J28" s="223" t="n">
        <v>1609.41398</v>
      </c>
      <c r="K28" s="223"/>
      <c r="L28" s="43" t="n">
        <f aca="false">J28-H28</f>
        <v>-220.424286467065</v>
      </c>
      <c r="M28" s="43"/>
      <c r="N28" s="223" t="n">
        <f aca="false">J28/H28*100</f>
        <v>87.9538924009582</v>
      </c>
      <c r="O28" s="223"/>
      <c r="Q28" s="182"/>
      <c r="R28" s="182"/>
      <c r="S28" s="1"/>
      <c r="T28" s="229"/>
      <c r="U28" s="1"/>
      <c r="V28" s="1"/>
      <c r="W28" s="1"/>
    </row>
    <row r="29" customFormat="false" ht="39.75" hidden="false" customHeight="true" outlineLevel="0" collapsed="false">
      <c r="A29" s="220" t="s">
        <v>153</v>
      </c>
      <c r="B29" s="220"/>
      <c r="C29" s="220"/>
      <c r="D29" s="225" t="n">
        <v>136</v>
      </c>
      <c r="E29" s="225"/>
      <c r="F29" s="223" t="n">
        <v>0</v>
      </c>
      <c r="G29" s="223"/>
      <c r="H29" s="223" t="n">
        <v>0</v>
      </c>
      <c r="I29" s="223"/>
      <c r="J29" s="223" t="n">
        <v>0</v>
      </c>
      <c r="K29" s="223"/>
      <c r="L29" s="225" t="n">
        <v>0</v>
      </c>
      <c r="M29" s="225"/>
      <c r="N29" s="223" t="n">
        <v>0</v>
      </c>
      <c r="O29" s="223"/>
      <c r="R29" s="182"/>
      <c r="S29" s="1"/>
      <c r="T29" s="1"/>
      <c r="U29" s="1"/>
      <c r="V29" s="1"/>
      <c r="W29" s="1"/>
    </row>
    <row r="30" customFormat="false" ht="18.75" hidden="false" customHeight="true" outlineLevel="0" collapsed="false">
      <c r="A30" s="215" t="s">
        <v>501</v>
      </c>
      <c r="B30" s="215"/>
      <c r="C30" s="215"/>
      <c r="D30" s="219" t="n">
        <v>42873.1</v>
      </c>
      <c r="E30" s="219"/>
      <c r="F30" s="219" t="n">
        <f aca="false">SUM(F31:F38)</f>
        <v>38846.47391</v>
      </c>
      <c r="G30" s="219"/>
      <c r="H30" s="226" t="n">
        <f aca="false">SUM(H31:I38)</f>
        <v>14881.1912184807</v>
      </c>
      <c r="I30" s="226"/>
      <c r="J30" s="219" t="n">
        <f aca="false">SUM(J31:J38)</f>
        <v>12501.62377</v>
      </c>
      <c r="K30" s="219"/>
      <c r="L30" s="218" t="n">
        <f aca="false">J30-H30</f>
        <v>-2379.56744848071</v>
      </c>
      <c r="M30" s="218"/>
      <c r="N30" s="219" t="n">
        <f aca="false">J30/H30*100</f>
        <v>84.0095633908288</v>
      </c>
      <c r="O30" s="219"/>
      <c r="R30" s="1"/>
      <c r="S30" s="1"/>
      <c r="T30" s="230"/>
      <c r="U30" s="230"/>
      <c r="V30" s="1"/>
      <c r="W30" s="1"/>
    </row>
    <row r="31" customFormat="false" ht="18.75" hidden="false" customHeight="true" outlineLevel="0" collapsed="false">
      <c r="A31" s="220" t="s">
        <v>139</v>
      </c>
      <c r="B31" s="220"/>
      <c r="C31" s="220"/>
      <c r="D31" s="225" t="n">
        <v>1318.3</v>
      </c>
      <c r="E31" s="225"/>
      <c r="F31" s="225" t="n">
        <f aca="false">F22</f>
        <v>1359.88736</v>
      </c>
      <c r="G31" s="225"/>
      <c r="H31" s="223" t="n">
        <f aca="false">H22</f>
        <v>589.02</v>
      </c>
      <c r="I31" s="223"/>
      <c r="J31" s="225" t="n">
        <f aca="false">J22</f>
        <v>463.30511</v>
      </c>
      <c r="K31" s="225"/>
      <c r="L31" s="231" t="n">
        <f aca="false">J31-H31</f>
        <v>-125.71489</v>
      </c>
      <c r="M31" s="231"/>
      <c r="N31" s="225" t="n">
        <f aca="false">J31/H31*100</f>
        <v>78.6569403415844</v>
      </c>
      <c r="O31" s="225"/>
      <c r="R31" s="1"/>
      <c r="S31" s="1"/>
      <c r="T31" s="230"/>
      <c r="U31" s="230"/>
      <c r="V31" s="1"/>
      <c r="W31" s="1"/>
    </row>
    <row r="32" customFormat="false" ht="18.75" hidden="false" customHeight="true" outlineLevel="0" collapsed="false">
      <c r="A32" s="220" t="s">
        <v>141</v>
      </c>
      <c r="B32" s="220"/>
      <c r="C32" s="220"/>
      <c r="D32" s="225" t="n">
        <v>705.7</v>
      </c>
      <c r="E32" s="225"/>
      <c r="F32" s="225" t="n">
        <f aca="false">F23</f>
        <v>749.38441</v>
      </c>
      <c r="G32" s="225"/>
      <c r="H32" s="223" t="n">
        <f aca="false">H23</f>
        <v>258.8</v>
      </c>
      <c r="I32" s="223"/>
      <c r="J32" s="225" t="n">
        <f aca="false">J23</f>
        <v>296.93194</v>
      </c>
      <c r="K32" s="225"/>
      <c r="L32" s="231" t="n">
        <f aca="false">J32-H32</f>
        <v>38.13194</v>
      </c>
      <c r="M32" s="231"/>
      <c r="N32" s="225" t="n">
        <f aca="false">J32/H32*100</f>
        <v>114.73413446677</v>
      </c>
      <c r="O32" s="225"/>
      <c r="R32" s="1"/>
      <c r="S32" s="1"/>
      <c r="T32" s="230"/>
      <c r="U32" s="230"/>
      <c r="V32" s="1"/>
      <c r="W32" s="1"/>
    </row>
    <row r="33" customFormat="false" ht="18.75" hidden="false" customHeight="true" outlineLevel="0" collapsed="false">
      <c r="A33" s="220" t="s">
        <v>143</v>
      </c>
      <c r="B33" s="220"/>
      <c r="C33" s="220"/>
      <c r="D33" s="225" t="n">
        <v>655.5</v>
      </c>
      <c r="E33" s="225"/>
      <c r="F33" s="225" t="n">
        <f aca="false">F24</f>
        <v>701.17023</v>
      </c>
      <c r="G33" s="225"/>
      <c r="H33" s="223" t="n">
        <f aca="false">H24</f>
        <v>237.68</v>
      </c>
      <c r="I33" s="223"/>
      <c r="J33" s="225" t="n">
        <f aca="false">J24</f>
        <v>231.40818</v>
      </c>
      <c r="K33" s="225"/>
      <c r="L33" s="231" t="n">
        <f aca="false">J33-H33</f>
        <v>-6.27181999999988</v>
      </c>
      <c r="M33" s="231"/>
      <c r="N33" s="225" t="n">
        <f aca="false">J33/H33*100</f>
        <v>97.3612335913834</v>
      </c>
      <c r="O33" s="225"/>
      <c r="R33" s="1"/>
      <c r="S33" s="1"/>
      <c r="T33" s="230"/>
      <c r="U33" s="230"/>
      <c r="V33" s="1"/>
      <c r="W33" s="1"/>
    </row>
    <row r="34" customFormat="false" ht="18.75" hidden="false" customHeight="true" outlineLevel="0" collapsed="false">
      <c r="A34" s="220" t="s">
        <v>145</v>
      </c>
      <c r="B34" s="220"/>
      <c r="C34" s="220"/>
      <c r="D34" s="225" t="n">
        <v>14775.8</v>
      </c>
      <c r="E34" s="225"/>
      <c r="F34" s="225" t="n">
        <f aca="false">F25</f>
        <v>13171.74047</v>
      </c>
      <c r="G34" s="225"/>
      <c r="H34" s="223" t="n">
        <f aca="false">H25</f>
        <v>5066.55892269236</v>
      </c>
      <c r="I34" s="223"/>
      <c r="J34" s="225" t="n">
        <f aca="false">J25</f>
        <v>4168.93248</v>
      </c>
      <c r="K34" s="225"/>
      <c r="L34" s="231" t="n">
        <f aca="false">J34-H34</f>
        <v>-897.626442692359</v>
      </c>
      <c r="M34" s="231"/>
      <c r="N34" s="225" t="n">
        <f aca="false">J34/H34*100</f>
        <v>82.2833118811266</v>
      </c>
      <c r="O34" s="225"/>
      <c r="R34" s="1"/>
      <c r="S34" s="1"/>
      <c r="T34" s="230"/>
      <c r="U34" s="230"/>
      <c r="V34" s="1"/>
      <c r="W34" s="1"/>
    </row>
    <row r="35" customFormat="false" ht="18.75" hidden="false" customHeight="true" outlineLevel="0" collapsed="false">
      <c r="A35" s="220" t="s">
        <v>147</v>
      </c>
      <c r="B35" s="220"/>
      <c r="C35" s="220"/>
      <c r="D35" s="225" t="n">
        <v>18961.5</v>
      </c>
      <c r="E35" s="225"/>
      <c r="F35" s="225" t="n">
        <f aca="false">F26</f>
        <v>16716.8466</v>
      </c>
      <c r="G35" s="225"/>
      <c r="H35" s="223" t="n">
        <f aca="false">H26</f>
        <v>6398.96902932129</v>
      </c>
      <c r="I35" s="223"/>
      <c r="J35" s="225" t="n">
        <f aca="false">J26</f>
        <v>5304.86542</v>
      </c>
      <c r="K35" s="225"/>
      <c r="L35" s="231" t="n">
        <f aca="false">J35-H35</f>
        <v>-1094.10360932128</v>
      </c>
      <c r="M35" s="231"/>
      <c r="N35" s="225" t="n">
        <f aca="false">J35/H35*100</f>
        <v>82.901876781902</v>
      </c>
      <c r="O35" s="225"/>
      <c r="R35" s="1"/>
      <c r="S35" s="1"/>
      <c r="T35" s="230"/>
      <c r="U35" s="230"/>
      <c r="V35" s="1"/>
      <c r="W35" s="1"/>
    </row>
    <row r="36" customFormat="false" ht="18.75" hidden="false" customHeight="true" outlineLevel="0" collapsed="false">
      <c r="A36" s="220" t="s">
        <v>149</v>
      </c>
      <c r="B36" s="220"/>
      <c r="C36" s="220"/>
      <c r="D36" s="225" t="n">
        <v>1484.7</v>
      </c>
      <c r="E36" s="225"/>
      <c r="F36" s="225" t="n">
        <f aca="false">F27</f>
        <v>1375.27474</v>
      </c>
      <c r="G36" s="225"/>
      <c r="H36" s="223" t="n">
        <f aca="false">H27</f>
        <v>500.325</v>
      </c>
      <c r="I36" s="223"/>
      <c r="J36" s="225" t="n">
        <f aca="false">J27</f>
        <v>426.76666</v>
      </c>
      <c r="K36" s="225"/>
      <c r="L36" s="231" t="n">
        <f aca="false">J36-H36</f>
        <v>-73.5583399999998</v>
      </c>
      <c r="M36" s="231"/>
      <c r="N36" s="225" t="n">
        <f aca="false">J36/H36*100</f>
        <v>85.2978883725579</v>
      </c>
      <c r="O36" s="225"/>
      <c r="R36" s="1"/>
      <c r="S36" s="1"/>
      <c r="T36" s="230"/>
      <c r="U36" s="230"/>
      <c r="V36" s="1"/>
      <c r="W36" s="1"/>
    </row>
    <row r="37" customFormat="false" ht="18.75" hidden="false" customHeight="true" outlineLevel="0" collapsed="false">
      <c r="A37" s="220" t="s">
        <v>151</v>
      </c>
      <c r="B37" s="220"/>
      <c r="C37" s="220"/>
      <c r="D37" s="225" t="n">
        <v>4835.6</v>
      </c>
      <c r="E37" s="225"/>
      <c r="F37" s="225" t="n">
        <f aca="false">F28</f>
        <v>4772.1701</v>
      </c>
      <c r="G37" s="225"/>
      <c r="H37" s="223" t="n">
        <f aca="false">H28</f>
        <v>1829.83826646707</v>
      </c>
      <c r="I37" s="223"/>
      <c r="J37" s="225" t="n">
        <f aca="false">J28</f>
        <v>1609.41398</v>
      </c>
      <c r="K37" s="225"/>
      <c r="L37" s="231" t="n">
        <f aca="false">J37-H37</f>
        <v>-220.424286467065</v>
      </c>
      <c r="M37" s="231"/>
      <c r="N37" s="225" t="n">
        <f aca="false">J37/H37*100</f>
        <v>87.9538924009582</v>
      </c>
      <c r="O37" s="225"/>
      <c r="R37" s="1"/>
      <c r="S37" s="1"/>
      <c r="T37" s="230"/>
      <c r="U37" s="230"/>
      <c r="V37" s="1"/>
      <c r="W37" s="1"/>
    </row>
    <row r="38" customFormat="false" ht="18.75" hidden="false" customHeight="true" outlineLevel="0" collapsed="false">
      <c r="A38" s="220" t="s">
        <v>153</v>
      </c>
      <c r="B38" s="220"/>
      <c r="C38" s="220"/>
      <c r="D38" s="225" t="n">
        <v>136</v>
      </c>
      <c r="E38" s="225"/>
      <c r="F38" s="225" t="n">
        <f aca="false">F29</f>
        <v>0</v>
      </c>
      <c r="G38" s="225"/>
      <c r="H38" s="223" t="n">
        <f aca="false">H29</f>
        <v>0</v>
      </c>
      <c r="I38" s="223"/>
      <c r="J38" s="225" t="n">
        <f aca="false">J29</f>
        <v>0</v>
      </c>
      <c r="K38" s="225"/>
      <c r="L38" s="225" t="n">
        <v>0</v>
      </c>
      <c r="M38" s="225"/>
      <c r="N38" s="225" t="n">
        <v>0</v>
      </c>
      <c r="O38" s="225"/>
      <c r="R38" s="1"/>
      <c r="S38" s="1"/>
      <c r="T38" s="1"/>
      <c r="U38" s="1"/>
      <c r="V38" s="1"/>
      <c r="W38" s="1"/>
    </row>
    <row r="39" customFormat="false" ht="18.75" hidden="false" customHeight="true" outlineLevel="0" collapsed="false">
      <c r="A39" s="215" t="s">
        <v>137</v>
      </c>
      <c r="B39" s="215"/>
      <c r="C39" s="215"/>
      <c r="D39" s="219" t="n">
        <v>27.066351010101</v>
      </c>
      <c r="E39" s="219"/>
      <c r="F39" s="219" t="n">
        <f aca="false">F21/F12/6</f>
        <v>27.6684287108262</v>
      </c>
      <c r="G39" s="219"/>
      <c r="H39" s="219" t="n">
        <f aca="false">H21/H12/3</f>
        <v>20.9299454549658</v>
      </c>
      <c r="I39" s="219"/>
      <c r="J39" s="219" t="n">
        <f aca="false">J21/J12/3</f>
        <v>18.3577441556535</v>
      </c>
      <c r="K39" s="219"/>
      <c r="L39" s="218" t="n">
        <f aca="false">J39-H39</f>
        <v>-2.57220129931238</v>
      </c>
      <c r="M39" s="218"/>
      <c r="N39" s="219" t="n">
        <f aca="false">J39/H39*100</f>
        <v>87.7104252142133</v>
      </c>
      <c r="O39" s="219"/>
      <c r="R39" s="1"/>
      <c r="S39" s="1"/>
      <c r="T39" s="1"/>
      <c r="U39" s="1"/>
      <c r="V39" s="1"/>
      <c r="W39" s="1"/>
    </row>
    <row r="40" customFormat="false" ht="18.75" hidden="false" customHeight="true" outlineLevel="0" collapsed="false">
      <c r="A40" s="220" t="s">
        <v>139</v>
      </c>
      <c r="B40" s="220"/>
      <c r="C40" s="220"/>
      <c r="D40" s="225" t="n">
        <v>36.6194444444444</v>
      </c>
      <c r="E40" s="225"/>
      <c r="F40" s="219" t="n">
        <f aca="false">F22/F13/9</f>
        <v>37.7746488888889</v>
      </c>
      <c r="G40" s="219"/>
      <c r="H40" s="225" t="n">
        <f aca="false">H22/H13/3</f>
        <v>39.268</v>
      </c>
      <c r="I40" s="225"/>
      <c r="J40" s="225" t="n">
        <f aca="false">J22/J13/3</f>
        <v>38.6087591666667</v>
      </c>
      <c r="K40" s="225"/>
      <c r="L40" s="231" t="n">
        <f aca="false">J40-H40</f>
        <v>-0.659240833333321</v>
      </c>
      <c r="M40" s="231"/>
      <c r="N40" s="225" t="n">
        <f aca="false">J40/H40*100</f>
        <v>98.3211754269804</v>
      </c>
      <c r="O40" s="225"/>
      <c r="R40" s="1"/>
      <c r="S40" s="1"/>
      <c r="T40" s="1"/>
      <c r="U40" s="1"/>
      <c r="V40" s="1"/>
      <c r="W40" s="1"/>
    </row>
    <row r="41" customFormat="false" ht="18.75" hidden="false" customHeight="true" outlineLevel="0" collapsed="false">
      <c r="A41" s="220" t="s">
        <v>141</v>
      </c>
      <c r="B41" s="220"/>
      <c r="C41" s="220"/>
      <c r="D41" s="225" t="n">
        <v>26.137037037037</v>
      </c>
      <c r="E41" s="225"/>
      <c r="F41" s="219" t="n">
        <f aca="false">F23/F14/9</f>
        <v>27.7549781481481</v>
      </c>
      <c r="G41" s="219"/>
      <c r="H41" s="225" t="n">
        <f aca="false">H23/H14/3</f>
        <v>28.7555555555556</v>
      </c>
      <c r="I41" s="225"/>
      <c r="J41" s="225" t="n">
        <f aca="false">J23/J14/3</f>
        <v>32.9924377777778</v>
      </c>
      <c r="K41" s="225"/>
      <c r="L41" s="231" t="n">
        <f aca="false">J41-H41</f>
        <v>4.23688222222222</v>
      </c>
      <c r="M41" s="231"/>
      <c r="N41" s="225" t="n">
        <f aca="false">J41/H41*100</f>
        <v>114.73413446677</v>
      </c>
      <c r="O41" s="225"/>
    </row>
    <row r="42" customFormat="false" ht="18.75" hidden="false" customHeight="true" outlineLevel="0" collapsed="false">
      <c r="A42" s="220" t="s">
        <v>143</v>
      </c>
      <c r="B42" s="220"/>
      <c r="C42" s="220"/>
      <c r="D42" s="225" t="n">
        <v>24.2777777777778</v>
      </c>
      <c r="E42" s="225"/>
      <c r="F42" s="219" t="n">
        <f aca="false">F24/F15/9</f>
        <v>77.9078033333333</v>
      </c>
      <c r="G42" s="219"/>
      <c r="H42" s="225" t="n">
        <f aca="false">H24/H15/3</f>
        <v>79.2266666666667</v>
      </c>
      <c r="I42" s="225"/>
      <c r="J42" s="225" t="n">
        <f aca="false">J24/J15/3</f>
        <v>77.13606</v>
      </c>
      <c r="K42" s="225"/>
      <c r="L42" s="231" t="n">
        <f aca="false">J42-H42</f>
        <v>-2.09060666666663</v>
      </c>
      <c r="M42" s="231"/>
      <c r="N42" s="225" t="n">
        <f aca="false">J42/H42*100</f>
        <v>97.3612335913834</v>
      </c>
      <c r="O42" s="225"/>
    </row>
    <row r="43" customFormat="false" ht="18.75" hidden="false" customHeight="true" outlineLevel="0" collapsed="false">
      <c r="A43" s="220" t="s">
        <v>145</v>
      </c>
      <c r="B43" s="220"/>
      <c r="C43" s="220"/>
      <c r="D43" s="225" t="n">
        <v>22.489802130898</v>
      </c>
      <c r="E43" s="225"/>
      <c r="F43" s="219" t="n">
        <f aca="false">F25/F16/9</f>
        <v>23.2305828395062</v>
      </c>
      <c r="G43" s="219"/>
      <c r="H43" s="225" t="n">
        <f aca="false">H25/H16/3</f>
        <v>26.8071900671553</v>
      </c>
      <c r="I43" s="225"/>
      <c r="J43" s="225" t="n">
        <f aca="false">J25/J16/3</f>
        <v>23.160736</v>
      </c>
      <c r="K43" s="225"/>
      <c r="L43" s="231" t="n">
        <f aca="false">J43-H43</f>
        <v>-3.64645406715534</v>
      </c>
      <c r="M43" s="231"/>
      <c r="N43" s="225" t="n">
        <f aca="false">J43/H43*100</f>
        <v>86.3974774751829</v>
      </c>
      <c r="O43" s="225"/>
    </row>
    <row r="44" customFormat="false" ht="18.75" hidden="false" customHeight="true" outlineLevel="0" collapsed="false">
      <c r="A44" s="220" t="s">
        <v>147</v>
      </c>
      <c r="B44" s="220"/>
      <c r="C44" s="220"/>
      <c r="D44" s="225" t="n">
        <v>17.8545197740113</v>
      </c>
      <c r="E44" s="225"/>
      <c r="F44" s="219" t="n">
        <f aca="false">F26/F17/9</f>
        <v>18.0332757281553</v>
      </c>
      <c r="G44" s="219"/>
      <c r="H44" s="225" t="n">
        <f aca="false">H26/H17/3</f>
        <v>20.5095161196195</v>
      </c>
      <c r="I44" s="225"/>
      <c r="J44" s="225" t="n">
        <f aca="false">J26/J17/3</f>
        <v>17.6828847333333</v>
      </c>
      <c r="K44" s="225"/>
      <c r="L44" s="231" t="n">
        <f aca="false">J44-H44</f>
        <v>-2.82663138628617</v>
      </c>
      <c r="M44" s="231"/>
      <c r="N44" s="225" t="n">
        <f aca="false">J44/H44*100</f>
        <v>86.2179518531781</v>
      </c>
      <c r="O44" s="225"/>
    </row>
    <row r="45" customFormat="false" ht="18.75" hidden="false" customHeight="true" outlineLevel="0" collapsed="false">
      <c r="A45" s="220" t="s">
        <v>149</v>
      </c>
      <c r="B45" s="220"/>
      <c r="C45" s="220"/>
      <c r="D45" s="225" t="n">
        <v>8.68245614035088</v>
      </c>
      <c r="E45" s="225"/>
      <c r="F45" s="219" t="n">
        <f aca="false">F27/F18/9</f>
        <v>8.48935024691358</v>
      </c>
      <c r="G45" s="219"/>
      <c r="H45" s="225" t="n">
        <f aca="false">H27/H18/3</f>
        <v>9.81029411764706</v>
      </c>
      <c r="I45" s="225"/>
      <c r="J45" s="225" t="n">
        <f aca="false">J27/J18/3</f>
        <v>8.3679737254902</v>
      </c>
      <c r="K45" s="225"/>
      <c r="L45" s="231" t="n">
        <f aca="false">J45-H45</f>
        <v>-1.44232039215686</v>
      </c>
      <c r="M45" s="231"/>
      <c r="N45" s="225" t="n">
        <f aca="false">J45/H45*100</f>
        <v>85.2978883725579</v>
      </c>
      <c r="O45" s="225"/>
    </row>
    <row r="46" customFormat="false" ht="18.75" hidden="false" customHeight="true" outlineLevel="0" collapsed="false">
      <c r="A46" s="220" t="s">
        <v>151</v>
      </c>
      <c r="B46" s="220"/>
      <c r="C46" s="220"/>
      <c r="D46" s="225" t="n">
        <v>12.4950904392765</v>
      </c>
      <c r="E46" s="225"/>
      <c r="F46" s="219" t="n">
        <f aca="false">F28/F19/9</f>
        <v>12.6247886243386</v>
      </c>
      <c r="G46" s="219"/>
      <c r="H46" s="225" t="n">
        <f aca="false">H28/H19/3</f>
        <v>13.862411109599</v>
      </c>
      <c r="I46" s="225"/>
      <c r="J46" s="225" t="n">
        <f aca="false">J28/J19/3</f>
        <v>12.7731268253968</v>
      </c>
      <c r="K46" s="225"/>
      <c r="L46" s="231" t="n">
        <f aca="false">J46-H46</f>
        <v>-1.08928428420215</v>
      </c>
      <c r="M46" s="231"/>
      <c r="N46" s="225" t="n">
        <f aca="false">J46/H46*100</f>
        <v>92.14217299148</v>
      </c>
      <c r="O46" s="225"/>
    </row>
    <row r="47" customFormat="false" ht="42" hidden="false" customHeight="true" outlineLevel="0" collapsed="false">
      <c r="A47" s="220" t="s">
        <v>153</v>
      </c>
      <c r="B47" s="220"/>
      <c r="C47" s="220"/>
      <c r="D47" s="225" t="n">
        <v>15.1111111111111</v>
      </c>
      <c r="E47" s="225"/>
      <c r="F47" s="219" t="n">
        <v>0</v>
      </c>
      <c r="G47" s="219"/>
      <c r="H47" s="225" t="n">
        <v>0</v>
      </c>
      <c r="I47" s="225"/>
      <c r="J47" s="225" t="n">
        <v>0</v>
      </c>
      <c r="K47" s="225"/>
      <c r="L47" s="225" t="n">
        <v>0</v>
      </c>
      <c r="M47" s="225"/>
      <c r="N47" s="225" t="n">
        <v>0</v>
      </c>
      <c r="O47" s="225"/>
    </row>
    <row r="48" customFormat="false" ht="18.75" hidden="false" customHeight="false" outlineLevel="0" collapsed="false">
      <c r="A48" s="232"/>
      <c r="B48" s="232"/>
      <c r="C48" s="232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8.75" hidden="false" customHeight="true" outlineLevel="0" collapsed="false">
      <c r="A49" s="234" t="s">
        <v>502</v>
      </c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  <c r="M49" s="234"/>
      <c r="N49" s="234"/>
      <c r="O49" s="234"/>
    </row>
    <row r="50" customFormat="false" ht="18.75" hidden="false" customHeight="false" outlineLevel="0" collapsed="false">
      <c r="A50" s="235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5"/>
    </row>
    <row r="51" customFormat="false" ht="18.75" hidden="false" customHeight="false" outlineLevel="0" collapsed="false">
      <c r="A51" s="237"/>
      <c r="B51" s="238"/>
      <c r="C51" s="238"/>
      <c r="D51" s="238"/>
      <c r="E51" s="238"/>
      <c r="F51" s="239"/>
      <c r="G51" s="239"/>
      <c r="H51" s="239"/>
      <c r="I51" s="240"/>
      <c r="J51" s="240"/>
      <c r="K51" s="240"/>
      <c r="L51" s="240"/>
      <c r="M51" s="240"/>
      <c r="N51" s="240"/>
      <c r="O51" s="240"/>
    </row>
    <row r="52" customFormat="false" ht="18.75" hidden="false" customHeight="true" outlineLevel="0" collapsed="false">
      <c r="A52" s="241" t="s">
        <v>503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</row>
    <row r="53" customFormat="false" ht="18.75" hidden="false" customHeight="false" outlineLevel="0" collapsed="false">
      <c r="A53" s="242"/>
      <c r="B53" s="243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</row>
    <row r="54" customFormat="false" ht="18.75" hidden="false" customHeight="true" outlineLevel="0" collapsed="false">
      <c r="A54" s="214" t="s">
        <v>504</v>
      </c>
      <c r="B54" s="214" t="s">
        <v>505</v>
      </c>
      <c r="C54" s="214"/>
      <c r="D54" s="214" t="s">
        <v>506</v>
      </c>
      <c r="E54" s="214"/>
      <c r="F54" s="214" t="s">
        <v>507</v>
      </c>
      <c r="G54" s="214"/>
      <c r="H54" s="214" t="s">
        <v>508</v>
      </c>
      <c r="I54" s="214"/>
      <c r="J54" s="214"/>
      <c r="K54" s="214" t="s">
        <v>509</v>
      </c>
      <c r="L54" s="214"/>
      <c r="M54" s="214" t="s">
        <v>510</v>
      </c>
      <c r="N54" s="214"/>
      <c r="O54" s="214"/>
    </row>
    <row r="55" customFormat="false" ht="18.75" hidden="false" customHeight="true" outlineLevel="0" collapsed="false">
      <c r="A55" s="213" t="n">
        <v>1</v>
      </c>
      <c r="B55" s="213" t="n">
        <v>2</v>
      </c>
      <c r="C55" s="213"/>
      <c r="D55" s="213" t="n">
        <v>3</v>
      </c>
      <c r="E55" s="213"/>
      <c r="F55" s="245" t="n">
        <v>4</v>
      </c>
      <c r="G55" s="245"/>
      <c r="H55" s="213" t="n">
        <v>5</v>
      </c>
      <c r="I55" s="213"/>
      <c r="J55" s="213"/>
      <c r="K55" s="213" t="n">
        <v>6</v>
      </c>
      <c r="L55" s="213"/>
      <c r="M55" s="213" t="n">
        <v>7</v>
      </c>
      <c r="N55" s="213"/>
      <c r="O55" s="213"/>
    </row>
    <row r="56" customFormat="false" ht="18.75" hidden="false" customHeight="true" outlineLevel="0" collapsed="false">
      <c r="A56" s="214"/>
      <c r="B56" s="221" t="n">
        <v>0</v>
      </c>
      <c r="C56" s="221"/>
      <c r="D56" s="221" t="n">
        <v>0</v>
      </c>
      <c r="E56" s="221"/>
      <c r="F56" s="221" t="n">
        <v>0</v>
      </c>
      <c r="G56" s="221"/>
      <c r="H56" s="221" t="n">
        <v>0</v>
      </c>
      <c r="I56" s="221"/>
      <c r="J56" s="221"/>
      <c r="K56" s="221" t="n">
        <v>0</v>
      </c>
      <c r="L56" s="221"/>
      <c r="M56" s="246" t="n">
        <v>0</v>
      </c>
      <c r="N56" s="246"/>
      <c r="O56" s="246"/>
    </row>
    <row r="57" customFormat="false" ht="18.75" hidden="false" customHeight="true" outlineLevel="0" collapsed="false">
      <c r="A57" s="247"/>
      <c r="B57" s="221" t="n">
        <v>0</v>
      </c>
      <c r="C57" s="221"/>
      <c r="D57" s="221" t="n">
        <v>0</v>
      </c>
      <c r="E57" s="221"/>
      <c r="F57" s="221" t="n">
        <v>0</v>
      </c>
      <c r="G57" s="221"/>
      <c r="H57" s="221" t="n">
        <v>0</v>
      </c>
      <c r="I57" s="221"/>
      <c r="J57" s="221"/>
      <c r="K57" s="221" t="n">
        <v>0</v>
      </c>
      <c r="L57" s="221"/>
      <c r="M57" s="246" t="n">
        <v>0</v>
      </c>
      <c r="N57" s="246"/>
      <c r="O57" s="246"/>
    </row>
    <row r="58" customFormat="false" ht="18.75" hidden="false" customHeight="false" outlineLevel="0" collapsed="false">
      <c r="A58" s="247"/>
      <c r="B58" s="221" t="n">
        <v>0</v>
      </c>
      <c r="C58" s="221"/>
      <c r="D58" s="221" t="n">
        <v>0</v>
      </c>
      <c r="E58" s="221"/>
      <c r="F58" s="221" t="n">
        <v>0</v>
      </c>
      <c r="G58" s="221"/>
      <c r="H58" s="221" t="n">
        <v>0</v>
      </c>
      <c r="I58" s="221"/>
      <c r="J58" s="221"/>
      <c r="K58" s="221" t="n">
        <v>0</v>
      </c>
      <c r="L58" s="221"/>
      <c r="M58" s="246" t="n">
        <v>0</v>
      </c>
      <c r="N58" s="246"/>
      <c r="O58" s="246"/>
    </row>
    <row r="59" customFormat="false" ht="18.75" hidden="false" customHeight="true" outlineLevel="0" collapsed="false">
      <c r="A59" s="215" t="s">
        <v>356</v>
      </c>
      <c r="B59" s="248" t="s">
        <v>511</v>
      </c>
      <c r="C59" s="248"/>
      <c r="D59" s="248" t="s">
        <v>511</v>
      </c>
      <c r="E59" s="248"/>
      <c r="F59" s="248" t="s">
        <v>511</v>
      </c>
      <c r="G59" s="248"/>
      <c r="H59" s="221" t="n">
        <v>0</v>
      </c>
      <c r="I59" s="221"/>
      <c r="J59" s="221"/>
      <c r="K59" s="216" t="n">
        <f aca="false">SUM(K56:K58)</f>
        <v>0</v>
      </c>
      <c r="L59" s="216"/>
      <c r="M59" s="246" t="n">
        <v>0</v>
      </c>
      <c r="N59" s="246"/>
      <c r="O59" s="246"/>
    </row>
    <row r="60" customFormat="false" ht="18.75" hidden="false" customHeight="false" outlineLevel="0" collapsed="false">
      <c r="A60" s="239"/>
      <c r="B60" s="236"/>
      <c r="C60" s="236"/>
      <c r="D60" s="236"/>
      <c r="E60" s="236"/>
      <c r="F60" s="236"/>
      <c r="G60" s="236"/>
      <c r="H60" s="236"/>
      <c r="I60" s="236"/>
      <c r="J60" s="236"/>
      <c r="K60" s="244"/>
      <c r="L60" s="244"/>
      <c r="M60" s="244"/>
      <c r="N60" s="244"/>
      <c r="O60" s="244"/>
    </row>
    <row r="61" customFormat="false" ht="18.75" hidden="false" customHeight="true" outlineLevel="0" collapsed="false">
      <c r="A61" s="241" t="s">
        <v>512</v>
      </c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</row>
    <row r="62" customFormat="false" ht="18.75" hidden="false" customHeight="false" outlineLevel="0" collapsed="false">
      <c r="A62" s="240"/>
      <c r="B62" s="249"/>
      <c r="C62" s="240"/>
      <c r="D62" s="240"/>
      <c r="E62" s="240"/>
      <c r="F62" s="240"/>
      <c r="G62" s="240"/>
      <c r="H62" s="240"/>
      <c r="I62" s="250"/>
      <c r="J62" s="244"/>
      <c r="K62" s="244"/>
      <c r="L62" s="244"/>
      <c r="M62" s="244"/>
      <c r="N62" s="244"/>
      <c r="O62" s="244"/>
    </row>
    <row r="63" customFormat="false" ht="18.75" hidden="false" customHeight="true" outlineLevel="0" collapsed="false">
      <c r="A63" s="214" t="s">
        <v>513</v>
      </c>
      <c r="B63" s="214"/>
      <c r="C63" s="214"/>
      <c r="D63" s="214" t="s">
        <v>514</v>
      </c>
      <c r="E63" s="214"/>
      <c r="F63" s="214"/>
      <c r="G63" s="214" t="s">
        <v>515</v>
      </c>
      <c r="H63" s="214"/>
      <c r="I63" s="214"/>
      <c r="J63" s="214" t="s">
        <v>516</v>
      </c>
      <c r="K63" s="214"/>
      <c r="L63" s="214"/>
      <c r="M63" s="214" t="s">
        <v>517</v>
      </c>
      <c r="N63" s="214"/>
      <c r="O63" s="214"/>
    </row>
    <row r="64" customFormat="false" ht="18.75" hidden="false" customHeight="true" outlineLevel="0" collapsed="false">
      <c r="A64" s="214" t="n">
        <v>1</v>
      </c>
      <c r="B64" s="214"/>
      <c r="C64" s="214"/>
      <c r="D64" s="214" t="n">
        <v>2</v>
      </c>
      <c r="E64" s="214"/>
      <c r="F64" s="214"/>
      <c r="G64" s="214" t="n">
        <v>3</v>
      </c>
      <c r="H64" s="214"/>
      <c r="I64" s="214"/>
      <c r="J64" s="213" t="n">
        <v>4</v>
      </c>
      <c r="K64" s="213"/>
      <c r="L64" s="213"/>
      <c r="M64" s="213" t="n">
        <v>5</v>
      </c>
      <c r="N64" s="213"/>
      <c r="O64" s="213"/>
    </row>
    <row r="65" customFormat="false" ht="18.75" hidden="false" customHeight="true" outlineLevel="0" collapsed="false">
      <c r="A65" s="247" t="s">
        <v>518</v>
      </c>
      <c r="B65" s="247"/>
      <c r="C65" s="247"/>
      <c r="D65" s="221" t="n">
        <v>0</v>
      </c>
      <c r="E65" s="221"/>
      <c r="F65" s="221"/>
      <c r="G65" s="221" t="n">
        <v>0</v>
      </c>
      <c r="H65" s="221"/>
      <c r="I65" s="221"/>
      <c r="J65" s="221" t="n">
        <v>0</v>
      </c>
      <c r="K65" s="221"/>
      <c r="L65" s="221"/>
      <c r="M65" s="221" t="n">
        <v>0</v>
      </c>
      <c r="N65" s="221"/>
      <c r="O65" s="221"/>
    </row>
    <row r="66" customFormat="false" ht="18.75" hidden="false" customHeight="true" outlineLevel="0" collapsed="false">
      <c r="A66" s="247" t="s">
        <v>519</v>
      </c>
      <c r="B66" s="247"/>
      <c r="C66" s="247"/>
      <c r="D66" s="221" t="n">
        <v>0</v>
      </c>
      <c r="E66" s="221"/>
      <c r="F66" s="221"/>
      <c r="G66" s="221" t="n">
        <v>0</v>
      </c>
      <c r="H66" s="221"/>
      <c r="I66" s="221"/>
      <c r="J66" s="221" t="n">
        <v>0</v>
      </c>
      <c r="K66" s="221"/>
      <c r="L66" s="221"/>
      <c r="M66" s="221" t="n">
        <v>0</v>
      </c>
      <c r="N66" s="221"/>
      <c r="O66" s="221"/>
    </row>
    <row r="67" customFormat="false" ht="18.75" hidden="false" customHeight="true" outlineLevel="0" collapsed="false">
      <c r="A67" s="247"/>
      <c r="B67" s="247"/>
      <c r="C67" s="247"/>
      <c r="D67" s="221" t="n">
        <v>0</v>
      </c>
      <c r="E67" s="221"/>
      <c r="F67" s="221"/>
      <c r="G67" s="221" t="n">
        <v>0</v>
      </c>
      <c r="H67" s="221"/>
      <c r="I67" s="221"/>
      <c r="J67" s="221" t="n">
        <v>0</v>
      </c>
      <c r="K67" s="221"/>
      <c r="L67" s="221"/>
      <c r="M67" s="221" t="n">
        <v>0</v>
      </c>
      <c r="N67" s="221"/>
      <c r="O67" s="221"/>
    </row>
    <row r="68" customFormat="false" ht="18.75" hidden="false" customHeight="true" outlineLevel="0" collapsed="false">
      <c r="A68" s="247" t="s">
        <v>520</v>
      </c>
      <c r="B68" s="247"/>
      <c r="C68" s="247"/>
      <c r="D68" s="221" t="n">
        <v>0</v>
      </c>
      <c r="E68" s="221"/>
      <c r="F68" s="221"/>
      <c r="G68" s="221" t="n">
        <v>0</v>
      </c>
      <c r="H68" s="221"/>
      <c r="I68" s="221"/>
      <c r="J68" s="221" t="n">
        <v>0</v>
      </c>
      <c r="K68" s="221"/>
      <c r="L68" s="221"/>
      <c r="M68" s="221" t="n">
        <v>0</v>
      </c>
      <c r="N68" s="221"/>
      <c r="O68" s="221"/>
    </row>
    <row r="69" customFormat="false" ht="18.75" hidden="false" customHeight="true" outlineLevel="0" collapsed="false">
      <c r="A69" s="247" t="s">
        <v>521</v>
      </c>
      <c r="B69" s="247"/>
      <c r="C69" s="247"/>
      <c r="D69" s="221" t="n">
        <v>0</v>
      </c>
      <c r="E69" s="221"/>
      <c r="F69" s="221"/>
      <c r="G69" s="221" t="n">
        <v>0</v>
      </c>
      <c r="H69" s="221"/>
      <c r="I69" s="221"/>
      <c r="J69" s="221" t="n">
        <v>0</v>
      </c>
      <c r="K69" s="221"/>
      <c r="L69" s="221"/>
      <c r="M69" s="221" t="n">
        <v>0</v>
      </c>
      <c r="N69" s="221"/>
      <c r="O69" s="221"/>
    </row>
    <row r="70" customFormat="false" ht="18.75" hidden="false" customHeight="true" outlineLevel="0" collapsed="false">
      <c r="A70" s="247"/>
      <c r="B70" s="247"/>
      <c r="C70" s="247"/>
      <c r="D70" s="221" t="n">
        <v>0</v>
      </c>
      <c r="E70" s="221"/>
      <c r="F70" s="221"/>
      <c r="G70" s="221" t="n">
        <v>0</v>
      </c>
      <c r="H70" s="221"/>
      <c r="I70" s="221"/>
      <c r="J70" s="221" t="n">
        <v>0</v>
      </c>
      <c r="K70" s="221"/>
      <c r="L70" s="221"/>
      <c r="M70" s="221" t="n">
        <v>0</v>
      </c>
      <c r="N70" s="221"/>
      <c r="O70" s="221"/>
    </row>
    <row r="71" customFormat="false" ht="18.75" hidden="false" customHeight="true" outlineLevel="0" collapsed="false">
      <c r="A71" s="247" t="s">
        <v>522</v>
      </c>
      <c r="B71" s="247"/>
      <c r="C71" s="247"/>
      <c r="D71" s="221" t="n">
        <v>0</v>
      </c>
      <c r="E71" s="221"/>
      <c r="F71" s="221"/>
      <c r="G71" s="221" t="n">
        <v>0</v>
      </c>
      <c r="H71" s="221"/>
      <c r="I71" s="221"/>
      <c r="J71" s="221" t="n">
        <v>0</v>
      </c>
      <c r="K71" s="221"/>
      <c r="L71" s="221"/>
      <c r="M71" s="221" t="n">
        <v>0</v>
      </c>
      <c r="N71" s="221"/>
      <c r="O71" s="221"/>
    </row>
    <row r="72" customFormat="false" ht="18.75" hidden="false" customHeight="true" outlineLevel="0" collapsed="false">
      <c r="A72" s="247" t="s">
        <v>519</v>
      </c>
      <c r="B72" s="247"/>
      <c r="C72" s="247"/>
      <c r="D72" s="221" t="n">
        <v>0</v>
      </c>
      <c r="E72" s="221"/>
      <c r="F72" s="221"/>
      <c r="G72" s="221" t="n">
        <v>0</v>
      </c>
      <c r="H72" s="221"/>
      <c r="I72" s="221"/>
      <c r="J72" s="221" t="n">
        <v>0</v>
      </c>
      <c r="K72" s="221"/>
      <c r="L72" s="221"/>
      <c r="M72" s="221" t="n">
        <v>0</v>
      </c>
      <c r="N72" s="221"/>
      <c r="O72" s="221"/>
    </row>
    <row r="73" customFormat="false" ht="18.75" hidden="false" customHeight="false" outlineLevel="0" collapsed="false">
      <c r="A73" s="247"/>
      <c r="B73" s="247"/>
      <c r="C73" s="247"/>
      <c r="D73" s="221" t="n">
        <v>0</v>
      </c>
      <c r="E73" s="221"/>
      <c r="F73" s="221"/>
      <c r="G73" s="221" t="n">
        <v>0</v>
      </c>
      <c r="H73" s="221"/>
      <c r="I73" s="221"/>
      <c r="J73" s="221" t="n">
        <v>0</v>
      </c>
      <c r="K73" s="221"/>
      <c r="L73" s="221"/>
      <c r="M73" s="221" t="n">
        <v>0</v>
      </c>
      <c r="N73" s="221"/>
      <c r="O73" s="221"/>
    </row>
    <row r="74" customFormat="false" ht="18.75" hidden="false" customHeight="true" outlineLevel="0" collapsed="false">
      <c r="A74" s="215" t="s">
        <v>356</v>
      </c>
      <c r="B74" s="215"/>
      <c r="C74" s="215"/>
      <c r="D74" s="216" t="n">
        <f aca="false">SUM(D65,D68,D71)</f>
        <v>0</v>
      </c>
      <c r="E74" s="216"/>
      <c r="F74" s="216"/>
      <c r="G74" s="216" t="n">
        <f aca="false">SUM(G65,G68,G71)</f>
        <v>0</v>
      </c>
      <c r="H74" s="216"/>
      <c r="I74" s="216"/>
      <c r="J74" s="216" t="n">
        <f aca="false">SUM(J65,J68,J71)</f>
        <v>0</v>
      </c>
      <c r="K74" s="216"/>
      <c r="L74" s="216"/>
      <c r="M74" s="216" t="n">
        <f aca="false">D74+G74-J74</f>
        <v>0</v>
      </c>
      <c r="N74" s="216"/>
      <c r="O74" s="216"/>
    </row>
    <row r="75" customFormat="false" ht="18.75" hidden="false" customHeight="false" outlineLevel="0" collapsed="false">
      <c r="A75" s="244"/>
      <c r="B75" s="243"/>
      <c r="C75" s="251"/>
      <c r="D75" s="251"/>
      <c r="E75" s="251"/>
      <c r="F75" s="244"/>
      <c r="G75" s="244"/>
      <c r="H75" s="244"/>
      <c r="I75" s="244"/>
      <c r="J75" s="244"/>
      <c r="K75" s="244"/>
      <c r="L75" s="244"/>
      <c r="M75" s="244"/>
      <c r="N75" s="244"/>
      <c r="O75" s="244"/>
    </row>
    <row r="76" customFormat="false" ht="18.75" hidden="false" customHeight="false" outlineLevel="0" collapsed="false">
      <c r="A76" s="244"/>
      <c r="B76" s="243"/>
      <c r="C76" s="251"/>
      <c r="D76" s="251"/>
      <c r="E76" s="251"/>
      <c r="F76" s="244"/>
      <c r="G76" s="244"/>
      <c r="H76" s="244"/>
      <c r="I76" s="244"/>
      <c r="J76" s="244"/>
      <c r="K76" s="244"/>
      <c r="L76" s="244"/>
      <c r="M76" s="244"/>
      <c r="N76" s="244"/>
      <c r="O76" s="244"/>
    </row>
    <row r="77" customFormat="false" ht="18.75" hidden="false" customHeight="true" outlineLevel="0" collapsed="false">
      <c r="A77" s="252" t="s">
        <v>155</v>
      </c>
      <c r="B77" s="252"/>
      <c r="C77" s="252"/>
      <c r="D77" s="252"/>
      <c r="E77" s="252"/>
      <c r="F77" s="253" t="s">
        <v>156</v>
      </c>
      <c r="G77" s="253"/>
      <c r="H77" s="253"/>
      <c r="I77" s="253"/>
      <c r="J77" s="244"/>
      <c r="K77" s="244"/>
      <c r="L77" s="241" t="s">
        <v>157</v>
      </c>
      <c r="M77" s="241"/>
      <c r="N77" s="241"/>
      <c r="O77" s="244"/>
    </row>
    <row r="78" customFormat="false" ht="18.75" hidden="false" customHeight="false" outlineLevel="0" collapsed="false">
      <c r="A78" s="244"/>
      <c r="B78" s="243"/>
      <c r="C78" s="251"/>
      <c r="D78" s="251"/>
      <c r="E78" s="251"/>
      <c r="F78" s="244"/>
      <c r="G78" s="244"/>
      <c r="H78" s="244"/>
      <c r="I78" s="244"/>
      <c r="J78" s="244"/>
      <c r="K78" s="244"/>
      <c r="L78" s="244"/>
      <c r="M78" s="244"/>
      <c r="N78" s="244"/>
      <c r="O78" s="244"/>
    </row>
    <row r="79" customFormat="false" ht="18.75" hidden="false" customHeight="false" outlineLevel="0" collapsed="false">
      <c r="A79" s="244"/>
      <c r="B79" s="243"/>
      <c r="C79" s="251"/>
      <c r="D79" s="251"/>
      <c r="E79" s="251"/>
      <c r="F79" s="244"/>
      <c r="G79" s="244"/>
      <c r="H79" s="244"/>
      <c r="I79" s="244"/>
      <c r="J79" s="244"/>
      <c r="K79" s="244"/>
      <c r="L79" s="244"/>
      <c r="M79" s="244"/>
      <c r="N79" s="244"/>
      <c r="O79" s="244"/>
    </row>
    <row r="80" customFormat="false" ht="18.75" hidden="false" customHeight="true" outlineLevel="0" collapsed="false">
      <c r="A80" s="254" t="s">
        <v>158</v>
      </c>
      <c r="B80" s="243"/>
      <c r="C80" s="251"/>
      <c r="D80" s="251"/>
      <c r="E80" s="251"/>
      <c r="F80" s="253" t="s">
        <v>156</v>
      </c>
      <c r="G80" s="253"/>
      <c r="H80" s="253"/>
      <c r="I80" s="253"/>
      <c r="J80" s="244"/>
      <c r="K80" s="244"/>
      <c r="L80" s="241" t="s">
        <v>159</v>
      </c>
      <c r="M80" s="241"/>
      <c r="N80" s="241"/>
      <c r="O80" s="244"/>
    </row>
    <row r="81" customFormat="false" ht="18.75" hidden="false" customHeight="false" outlineLevel="0" collapsed="false">
      <c r="A81" s="244"/>
      <c r="B81" s="243"/>
      <c r="C81" s="251"/>
      <c r="D81" s="251"/>
      <c r="E81" s="251"/>
      <c r="F81" s="244"/>
      <c r="G81" s="244"/>
      <c r="H81" s="244"/>
      <c r="I81" s="244"/>
      <c r="J81" s="244"/>
      <c r="K81" s="244"/>
      <c r="L81" s="244"/>
      <c r="M81" s="244"/>
      <c r="N81" s="244"/>
      <c r="O81" s="244"/>
    </row>
    <row r="82" customFormat="false" ht="18.75" hidden="false" customHeight="false" outlineLevel="0" collapsed="false">
      <c r="A82" s="244"/>
      <c r="B82" s="243"/>
      <c r="C82" s="251"/>
      <c r="D82" s="251"/>
      <c r="E82" s="251"/>
      <c r="F82" s="244"/>
      <c r="G82" s="244"/>
      <c r="H82" s="244"/>
      <c r="I82" s="244"/>
      <c r="J82" s="244"/>
      <c r="K82" s="244"/>
      <c r="L82" s="244"/>
      <c r="M82" s="244"/>
      <c r="N82" s="244"/>
      <c r="O82" s="244"/>
    </row>
    <row r="83" customFormat="false" ht="18.75" hidden="false" customHeight="false" outlineLevel="0" collapsed="false">
      <c r="A83" s="244"/>
      <c r="B83" s="243"/>
      <c r="C83" s="251"/>
      <c r="D83" s="251"/>
      <c r="E83" s="251"/>
      <c r="F83" s="244"/>
      <c r="G83" s="244"/>
      <c r="H83" s="244"/>
      <c r="I83" s="244"/>
      <c r="J83" s="244"/>
      <c r="K83" s="244"/>
      <c r="L83" s="244"/>
      <c r="M83" s="244"/>
      <c r="N83" s="244"/>
      <c r="O83" s="244"/>
    </row>
    <row r="84" customFormat="false" ht="18.75" hidden="false" customHeight="false" outlineLevel="0" collapsed="false">
      <c r="A84" s="244"/>
      <c r="B84" s="243"/>
      <c r="C84" s="251"/>
      <c r="D84" s="251"/>
      <c r="E84" s="251"/>
      <c r="F84" s="244"/>
      <c r="G84" s="244"/>
      <c r="H84" s="244"/>
      <c r="I84" s="244"/>
      <c r="J84" s="244"/>
      <c r="K84" s="244"/>
      <c r="L84" s="244"/>
      <c r="M84" s="244"/>
      <c r="N84" s="244"/>
      <c r="O84" s="244"/>
    </row>
    <row r="85" customFormat="false" ht="18.75" hidden="false" customHeight="false" outlineLevel="0" collapsed="false">
      <c r="A85" s="244"/>
      <c r="B85" s="243"/>
      <c r="C85" s="251"/>
      <c r="D85" s="251"/>
      <c r="E85" s="251"/>
      <c r="F85" s="244"/>
      <c r="G85" s="244"/>
      <c r="H85" s="244"/>
      <c r="I85" s="244"/>
      <c r="J85" s="244"/>
      <c r="K85" s="244"/>
      <c r="L85" s="244"/>
      <c r="M85" s="244"/>
      <c r="N85" s="244"/>
      <c r="O85" s="244"/>
    </row>
    <row r="86" customFormat="false" ht="18.75" hidden="false" customHeight="false" outlineLevel="0" collapsed="false">
      <c r="A86" s="244"/>
      <c r="B86" s="243"/>
      <c r="C86" s="251"/>
      <c r="D86" s="251"/>
      <c r="E86" s="251"/>
      <c r="F86" s="244"/>
      <c r="G86" s="244"/>
      <c r="H86" s="244"/>
      <c r="I86" s="244"/>
      <c r="J86" s="244"/>
      <c r="K86" s="244"/>
      <c r="L86" s="244"/>
      <c r="M86" s="244"/>
      <c r="N86" s="244"/>
      <c r="O86" s="244"/>
    </row>
    <row r="87" customFormat="false" ht="18.75" hidden="false" customHeight="false" outlineLevel="0" collapsed="false">
      <c r="A87" s="244"/>
      <c r="B87" s="243"/>
      <c r="C87" s="251"/>
      <c r="D87" s="251"/>
      <c r="E87" s="251"/>
      <c r="F87" s="244"/>
      <c r="G87" s="244"/>
      <c r="H87" s="244"/>
      <c r="I87" s="244"/>
      <c r="J87" s="244"/>
      <c r="K87" s="244"/>
      <c r="L87" s="244"/>
      <c r="M87" s="244"/>
      <c r="N87" s="244"/>
      <c r="O87" s="244"/>
    </row>
  </sheetData>
  <mergeCells count="386">
    <mergeCell ref="A1:O1"/>
    <mergeCell ref="A2:O2"/>
    <mergeCell ref="A3:O3"/>
    <mergeCell ref="A4:O4"/>
    <mergeCell ref="A5:O5"/>
    <mergeCell ref="A7:O7"/>
    <mergeCell ref="A9:C10"/>
    <mergeCell ref="D9:G9"/>
    <mergeCell ref="H9:O9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T30:U30"/>
    <mergeCell ref="A31:C31"/>
    <mergeCell ref="D31:E31"/>
    <mergeCell ref="F31:G31"/>
    <mergeCell ref="H31:I31"/>
    <mergeCell ref="J31:K31"/>
    <mergeCell ref="L31:M31"/>
    <mergeCell ref="N31:O31"/>
    <mergeCell ref="T31:U31"/>
    <mergeCell ref="A32:C32"/>
    <mergeCell ref="D32:E32"/>
    <mergeCell ref="F32:G32"/>
    <mergeCell ref="H32:I32"/>
    <mergeCell ref="J32:K32"/>
    <mergeCell ref="L32:M32"/>
    <mergeCell ref="N32:O32"/>
    <mergeCell ref="T32:U32"/>
    <mergeCell ref="A33:C33"/>
    <mergeCell ref="D33:E33"/>
    <mergeCell ref="F33:G33"/>
    <mergeCell ref="H33:I33"/>
    <mergeCell ref="J33:K33"/>
    <mergeCell ref="L33:M33"/>
    <mergeCell ref="N33:O33"/>
    <mergeCell ref="T33:U33"/>
    <mergeCell ref="A34:C34"/>
    <mergeCell ref="D34:E34"/>
    <mergeCell ref="F34:G34"/>
    <mergeCell ref="H34:I34"/>
    <mergeCell ref="J34:K34"/>
    <mergeCell ref="L34:M34"/>
    <mergeCell ref="N34:O34"/>
    <mergeCell ref="T34:U34"/>
    <mergeCell ref="A35:C35"/>
    <mergeCell ref="D35:E35"/>
    <mergeCell ref="F35:G35"/>
    <mergeCell ref="H35:I35"/>
    <mergeCell ref="J35:K35"/>
    <mergeCell ref="L35:M35"/>
    <mergeCell ref="N35:O35"/>
    <mergeCell ref="T35:U35"/>
    <mergeCell ref="A36:C36"/>
    <mergeCell ref="D36:E36"/>
    <mergeCell ref="F36:G36"/>
    <mergeCell ref="H36:I36"/>
    <mergeCell ref="J36:K36"/>
    <mergeCell ref="L36:M36"/>
    <mergeCell ref="N36:O36"/>
    <mergeCell ref="T36:U36"/>
    <mergeCell ref="A37:C37"/>
    <mergeCell ref="D37:E37"/>
    <mergeCell ref="F37:G37"/>
    <mergeCell ref="H37:I37"/>
    <mergeCell ref="J37:K37"/>
    <mergeCell ref="L37:M37"/>
    <mergeCell ref="N37:O37"/>
    <mergeCell ref="T37:U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9:O49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7:E77"/>
    <mergeCell ref="F77:I77"/>
    <mergeCell ref="L77:N77"/>
    <mergeCell ref="F80:I80"/>
    <mergeCell ref="L80:N8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60" zoomScalePageLayoutView="70" workbookViewId="0">
      <selection pane="topLeft" activeCell="B58" activeCellId="0" sqref="B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28.7"/>
    <col collapsed="false" customWidth="true" hidden="false" outlineLevel="0" max="5" min="3" style="98" width="11.28"/>
    <col collapsed="false" customWidth="true" hidden="false" outlineLevel="0" max="6" min="6" style="98" width="3.28"/>
    <col collapsed="false" customWidth="true" hidden="false" outlineLevel="0" max="8" min="7" style="98" width="7.56"/>
    <col collapsed="false" customWidth="true" hidden="false" outlineLevel="0" max="10" min="9" style="98" width="4.14"/>
    <col collapsed="false" customWidth="true" hidden="false" outlineLevel="0" max="13" min="11" style="98" width="7.56"/>
    <col collapsed="false" customWidth="true" hidden="false" outlineLevel="0" max="15" min="14" style="98" width="4.56"/>
    <col collapsed="false" customWidth="true" hidden="false" outlineLevel="0" max="16" min="16" style="98" width="7.56"/>
    <col collapsed="false" customWidth="true" hidden="false" outlineLevel="0" max="18" min="17" style="98" width="10.99"/>
    <col collapsed="false" customWidth="true" hidden="false" outlineLevel="0" max="20" min="19" style="98" width="5.28"/>
    <col collapsed="false" customWidth="true" hidden="false" outlineLevel="0" max="23" min="21" style="98" width="10.99"/>
    <col collapsed="false" customWidth="true" hidden="false" outlineLevel="0" max="24" min="24" style="98" width="9.41"/>
    <col collapsed="false" customWidth="true" hidden="false" outlineLevel="0" max="27" min="25" style="98" width="10.99"/>
    <col collapsed="false" customWidth="true" hidden="false" outlineLevel="0" max="29" min="28" style="98" width="4.7"/>
    <col collapsed="false" customWidth="true" hidden="false" outlineLevel="0" max="30" min="30" style="98" width="12.42"/>
    <col collapsed="false" customWidth="false" hidden="false" outlineLevel="0" max="257" min="31" style="9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5"/>
      <c r="R1" s="255"/>
      <c r="S1" s="255"/>
      <c r="T1" s="255"/>
      <c r="U1" s="255"/>
      <c r="AA1" s="20"/>
      <c r="AB1" s="20"/>
      <c r="AC1" s="20"/>
      <c r="AD1" s="2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55"/>
      <c r="R2" s="255"/>
      <c r="S2" s="255"/>
      <c r="T2" s="255"/>
      <c r="U2" s="255"/>
      <c r="AD2" s="255"/>
    </row>
    <row r="3" s="256" customFormat="true" ht="18.75" hidden="false" customHeight="true" outlineLevel="0" collapsed="false">
      <c r="B3" s="256" t="s">
        <v>523</v>
      </c>
    </row>
    <row r="4" customFormat="false" ht="18.75" hidden="false" customHeight="false" outlineLevel="0" collapsed="false">
      <c r="A4" s="15"/>
      <c r="B4" s="15"/>
      <c r="C4" s="15"/>
      <c r="D4" s="15"/>
      <c r="E4" s="15"/>
      <c r="F4" s="15"/>
      <c r="G4" s="15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AD4" s="257" t="s">
        <v>524</v>
      </c>
    </row>
    <row r="5" customFormat="false" ht="62.25" hidden="false" customHeight="true" outlineLevel="0" collapsed="false">
      <c r="A5" s="34" t="s">
        <v>525</v>
      </c>
      <c r="B5" s="34" t="s">
        <v>526</v>
      </c>
      <c r="C5" s="34"/>
      <c r="D5" s="34"/>
      <c r="E5" s="34"/>
      <c r="F5" s="34"/>
      <c r="G5" s="34" t="s">
        <v>527</v>
      </c>
      <c r="H5" s="34"/>
      <c r="I5" s="34"/>
      <c r="J5" s="34"/>
      <c r="K5" s="34"/>
      <c r="L5" s="34" t="s">
        <v>528</v>
      </c>
      <c r="M5" s="34"/>
      <c r="N5" s="34"/>
      <c r="O5" s="34"/>
      <c r="P5" s="34"/>
      <c r="Q5" s="34" t="s">
        <v>529</v>
      </c>
      <c r="R5" s="34"/>
      <c r="S5" s="34"/>
      <c r="T5" s="34"/>
      <c r="U5" s="34"/>
      <c r="V5" s="34" t="s">
        <v>530</v>
      </c>
      <c r="W5" s="34"/>
      <c r="X5" s="34"/>
      <c r="Y5" s="34"/>
      <c r="Z5" s="34" t="s">
        <v>356</v>
      </c>
      <c r="AA5" s="34"/>
      <c r="AB5" s="34"/>
      <c r="AC5" s="34"/>
      <c r="AD5" s="34"/>
    </row>
    <row r="6" customFormat="false" ht="65.25" hidden="false" customHeight="true" outlineLevel="0" collapsed="false">
      <c r="A6" s="34"/>
      <c r="B6" s="34"/>
      <c r="C6" s="34"/>
      <c r="D6" s="34"/>
      <c r="E6" s="34"/>
      <c r="F6" s="34"/>
      <c r="G6" s="34" t="s">
        <v>52</v>
      </c>
      <c r="H6" s="34" t="s">
        <v>53</v>
      </c>
      <c r="I6" s="34" t="s">
        <v>531</v>
      </c>
      <c r="J6" s="34"/>
      <c r="K6" s="34" t="s">
        <v>55</v>
      </c>
      <c r="L6" s="34" t="s">
        <v>52</v>
      </c>
      <c r="M6" s="34" t="s">
        <v>53</v>
      </c>
      <c r="N6" s="34" t="s">
        <v>531</v>
      </c>
      <c r="O6" s="34"/>
      <c r="P6" s="34" t="s">
        <v>55</v>
      </c>
      <c r="Q6" s="34" t="s">
        <v>52</v>
      </c>
      <c r="R6" s="34" t="s">
        <v>53</v>
      </c>
      <c r="S6" s="34" t="s">
        <v>531</v>
      </c>
      <c r="T6" s="34"/>
      <c r="U6" s="34" t="s">
        <v>55</v>
      </c>
      <c r="V6" s="34" t="s">
        <v>52</v>
      </c>
      <c r="W6" s="34" t="s">
        <v>53</v>
      </c>
      <c r="X6" s="258" t="s">
        <v>531</v>
      </c>
      <c r="Y6" s="34" t="s">
        <v>55</v>
      </c>
      <c r="Z6" s="34" t="s">
        <v>52</v>
      </c>
      <c r="AA6" s="34" t="s">
        <v>53</v>
      </c>
      <c r="AB6" s="34" t="s">
        <v>531</v>
      </c>
      <c r="AC6" s="34"/>
      <c r="AD6" s="34" t="s">
        <v>55</v>
      </c>
    </row>
    <row r="7" customFormat="false" ht="18" hidden="false" customHeight="true" outlineLevel="0" collapsed="false">
      <c r="A7" s="34" t="n">
        <v>1</v>
      </c>
      <c r="B7" s="34" t="n">
        <v>2</v>
      </c>
      <c r="C7" s="34"/>
      <c r="D7" s="34"/>
      <c r="E7" s="34"/>
      <c r="F7" s="34"/>
      <c r="G7" s="34" t="n">
        <v>3</v>
      </c>
      <c r="H7" s="34" t="n">
        <v>4</v>
      </c>
      <c r="I7" s="34" t="n">
        <v>5</v>
      </c>
      <c r="J7" s="34"/>
      <c r="K7" s="34" t="n">
        <v>6</v>
      </c>
      <c r="L7" s="34" t="n">
        <v>7</v>
      </c>
      <c r="M7" s="34" t="n">
        <v>8</v>
      </c>
      <c r="N7" s="34" t="n">
        <v>9</v>
      </c>
      <c r="O7" s="34"/>
      <c r="P7" s="34" t="n">
        <v>10</v>
      </c>
      <c r="Q7" s="34" t="n">
        <v>11</v>
      </c>
      <c r="R7" s="34" t="n">
        <v>12</v>
      </c>
      <c r="S7" s="34" t="n">
        <v>13</v>
      </c>
      <c r="T7" s="34"/>
      <c r="U7" s="34" t="n">
        <v>14</v>
      </c>
      <c r="V7" s="26" t="n">
        <v>15</v>
      </c>
      <c r="W7" s="26" t="n">
        <v>16</v>
      </c>
      <c r="X7" s="259" t="n">
        <v>17</v>
      </c>
      <c r="Y7" s="26" t="n">
        <v>18</v>
      </c>
      <c r="Z7" s="26" t="n">
        <v>19</v>
      </c>
      <c r="AA7" s="26" t="n">
        <v>20</v>
      </c>
      <c r="AB7" s="26" t="n">
        <v>21</v>
      </c>
      <c r="AC7" s="26"/>
      <c r="AD7" s="26" t="n">
        <v>22</v>
      </c>
    </row>
    <row r="8" customFormat="false" ht="48" hidden="false" customHeight="true" outlineLevel="0" collapsed="false">
      <c r="A8" s="34" t="n">
        <v>1</v>
      </c>
      <c r="B8" s="260" t="s">
        <v>532</v>
      </c>
      <c r="C8" s="260"/>
      <c r="D8" s="260"/>
      <c r="E8" s="260"/>
      <c r="F8" s="260"/>
      <c r="G8" s="261" t="n">
        <v>0</v>
      </c>
      <c r="H8" s="261" t="n">
        <v>0</v>
      </c>
      <c r="I8" s="261" t="n">
        <v>0</v>
      </c>
      <c r="J8" s="261"/>
      <c r="K8" s="261" t="n">
        <v>0</v>
      </c>
      <c r="L8" s="261" t="n">
        <v>0</v>
      </c>
      <c r="M8" s="261" t="n">
        <v>0</v>
      </c>
      <c r="N8" s="261" t="n">
        <v>0</v>
      </c>
      <c r="O8" s="261"/>
      <c r="P8" s="261" t="n">
        <v>0</v>
      </c>
      <c r="Q8" s="262" t="n">
        <v>13</v>
      </c>
      <c r="R8" s="262" t="n">
        <v>0</v>
      </c>
      <c r="S8" s="56" t="n">
        <f aca="false">R8-Q8</f>
        <v>-13</v>
      </c>
      <c r="T8" s="56"/>
      <c r="U8" s="263" t="n">
        <f aca="false">SUM(R8*100/Q8)</f>
        <v>0</v>
      </c>
      <c r="V8" s="261" t="n">
        <v>0</v>
      </c>
      <c r="W8" s="261" t="n">
        <v>0</v>
      </c>
      <c r="X8" s="264" t="n">
        <v>0</v>
      </c>
      <c r="Y8" s="261" t="n">
        <v>0</v>
      </c>
      <c r="Z8" s="207" t="n">
        <f aca="false">SUM(G8+L8+Q8+V8)</f>
        <v>13</v>
      </c>
      <c r="AA8" s="207" t="n">
        <f aca="false">SUM(H8+M8+R8+W8)</f>
        <v>0</v>
      </c>
      <c r="AB8" s="56" t="n">
        <f aca="false">AA8-Z8</f>
        <v>-13</v>
      </c>
      <c r="AC8" s="56"/>
      <c r="AD8" s="265" t="n">
        <f aca="false">SUM(AA8*100/Z8)</f>
        <v>0</v>
      </c>
    </row>
    <row r="9" customFormat="false" ht="28.5" hidden="false" customHeight="true" outlineLevel="0" collapsed="false">
      <c r="A9" s="34" t="n">
        <v>2</v>
      </c>
      <c r="B9" s="260" t="s">
        <v>533</v>
      </c>
      <c r="C9" s="260"/>
      <c r="D9" s="260"/>
      <c r="E9" s="260"/>
      <c r="F9" s="260"/>
      <c r="G9" s="261" t="n">
        <v>0</v>
      </c>
      <c r="H9" s="261" t="n">
        <v>0</v>
      </c>
      <c r="I9" s="261" t="n">
        <v>0</v>
      </c>
      <c r="J9" s="261"/>
      <c r="K9" s="261" t="n">
        <v>0</v>
      </c>
      <c r="L9" s="261" t="n">
        <v>0</v>
      </c>
      <c r="M9" s="261" t="n">
        <v>0</v>
      </c>
      <c r="N9" s="261" t="n">
        <v>0</v>
      </c>
      <c r="O9" s="261"/>
      <c r="P9" s="261" t="n">
        <v>0</v>
      </c>
      <c r="Q9" s="262" t="n">
        <v>20</v>
      </c>
      <c r="R9" s="262" t="n">
        <v>17.08</v>
      </c>
      <c r="S9" s="56" t="n">
        <f aca="false">R9-Q9</f>
        <v>-2.92</v>
      </c>
      <c r="T9" s="56"/>
      <c r="U9" s="263" t="n">
        <f aca="false">SUM(R9*100/Q9)</f>
        <v>85.4</v>
      </c>
      <c r="V9" s="261" t="n">
        <v>0</v>
      </c>
      <c r="W9" s="261" t="n">
        <v>0</v>
      </c>
      <c r="X9" s="264" t="n">
        <v>0</v>
      </c>
      <c r="Y9" s="261" t="n">
        <v>0</v>
      </c>
      <c r="Z9" s="207" t="n">
        <f aca="false">SUM(G9+L9+Q9+V9)</f>
        <v>20</v>
      </c>
      <c r="AA9" s="207" t="n">
        <f aca="false">SUM(H9+M9+R9+W9)</f>
        <v>17.08</v>
      </c>
      <c r="AB9" s="56" t="n">
        <f aca="false">AA9-Z9</f>
        <v>-2.92</v>
      </c>
      <c r="AC9" s="56"/>
      <c r="AD9" s="265" t="n">
        <f aca="false">SUM(AA9*100/Z9)</f>
        <v>85.4</v>
      </c>
    </row>
    <row r="10" customFormat="false" ht="30" hidden="false" customHeight="true" outlineLevel="0" collapsed="false">
      <c r="A10" s="34" t="n">
        <v>3</v>
      </c>
      <c r="B10" s="260" t="s">
        <v>534</v>
      </c>
      <c r="C10" s="260"/>
      <c r="D10" s="260"/>
      <c r="E10" s="260"/>
      <c r="F10" s="260"/>
      <c r="G10" s="261" t="n">
        <v>0</v>
      </c>
      <c r="H10" s="261" t="n">
        <v>0</v>
      </c>
      <c r="I10" s="261" t="n">
        <v>0</v>
      </c>
      <c r="J10" s="261"/>
      <c r="K10" s="261" t="n">
        <v>0</v>
      </c>
      <c r="L10" s="261" t="n">
        <v>0</v>
      </c>
      <c r="M10" s="261" t="n">
        <v>0</v>
      </c>
      <c r="N10" s="261" t="n">
        <v>0</v>
      </c>
      <c r="O10" s="261"/>
      <c r="P10" s="261" t="n">
        <v>0</v>
      </c>
      <c r="Q10" s="262" t="n">
        <v>11.8</v>
      </c>
      <c r="R10" s="262" t="n">
        <v>11.42712</v>
      </c>
      <c r="S10" s="56" t="n">
        <f aca="false">R10-Q10</f>
        <v>-0.37288</v>
      </c>
      <c r="T10" s="56"/>
      <c r="U10" s="56" t="n">
        <f aca="false">SUM(R10*100/Q10)</f>
        <v>96.84</v>
      </c>
      <c r="V10" s="261" t="n">
        <v>0</v>
      </c>
      <c r="W10" s="261" t="n">
        <v>0</v>
      </c>
      <c r="X10" s="264" t="n">
        <v>0</v>
      </c>
      <c r="Y10" s="261" t="n">
        <v>0</v>
      </c>
      <c r="Z10" s="207" t="n">
        <f aca="false">SUM(G10+L10+Q10+V10)</f>
        <v>11.8</v>
      </c>
      <c r="AA10" s="207" t="n">
        <f aca="false">SUM(H10+M10+R10+W10)</f>
        <v>11.42712</v>
      </c>
      <c r="AB10" s="56" t="n">
        <f aca="false">AA10-Z10</f>
        <v>-0.37288</v>
      </c>
      <c r="AC10" s="56"/>
      <c r="AD10" s="207" t="n">
        <f aca="false">SUM(AA10*100/Z10)</f>
        <v>96.84</v>
      </c>
    </row>
    <row r="11" customFormat="false" ht="26.25" hidden="false" customHeight="true" outlineLevel="0" collapsed="false">
      <c r="A11" s="34" t="n">
        <v>4</v>
      </c>
      <c r="B11" s="260" t="s">
        <v>535</v>
      </c>
      <c r="C11" s="260"/>
      <c r="D11" s="260"/>
      <c r="E11" s="260"/>
      <c r="F11" s="260"/>
      <c r="G11" s="261" t="n">
        <v>0</v>
      </c>
      <c r="H11" s="261" t="n">
        <v>0</v>
      </c>
      <c r="I11" s="261" t="n">
        <v>0</v>
      </c>
      <c r="J11" s="261"/>
      <c r="K11" s="261" t="n">
        <v>0</v>
      </c>
      <c r="L11" s="261" t="n">
        <v>0</v>
      </c>
      <c r="M11" s="261" t="n">
        <v>0</v>
      </c>
      <c r="N11" s="261" t="n">
        <v>0</v>
      </c>
      <c r="O11" s="261"/>
      <c r="P11" s="261" t="n">
        <v>0</v>
      </c>
      <c r="Q11" s="56" t="n">
        <v>9.2</v>
      </c>
      <c r="R11" s="266" t="n">
        <v>9.06</v>
      </c>
      <c r="S11" s="56" t="n">
        <f aca="false">R11-Q11</f>
        <v>-0.139999999999999</v>
      </c>
      <c r="T11" s="56"/>
      <c r="U11" s="56" t="n">
        <f aca="false">SUM(R11*100/Q11)</f>
        <v>98.4782608695652</v>
      </c>
      <c r="V11" s="261" t="n">
        <v>0</v>
      </c>
      <c r="W11" s="261" t="n">
        <v>0</v>
      </c>
      <c r="X11" s="264" t="n">
        <v>0</v>
      </c>
      <c r="Y11" s="261" t="n">
        <v>0</v>
      </c>
      <c r="Z11" s="207" t="n">
        <f aca="false">SUM(G11+L11+Q11+V11)</f>
        <v>9.2</v>
      </c>
      <c r="AA11" s="207" t="n">
        <f aca="false">SUM(H11+M11+R11+W11)</f>
        <v>9.06</v>
      </c>
      <c r="AB11" s="56" t="n">
        <f aca="false">AA11-Z11</f>
        <v>-0.139999999999999</v>
      </c>
      <c r="AC11" s="56"/>
      <c r="AD11" s="207" t="n">
        <f aca="false">SUM(AA11*100/Z11)</f>
        <v>98.4782608695652</v>
      </c>
    </row>
    <row r="12" customFormat="false" ht="27.75" hidden="false" customHeight="true" outlineLevel="0" collapsed="false">
      <c r="A12" s="34" t="n">
        <v>5</v>
      </c>
      <c r="B12" s="260" t="s">
        <v>536</v>
      </c>
      <c r="C12" s="260"/>
      <c r="D12" s="260"/>
      <c r="E12" s="260"/>
      <c r="F12" s="260"/>
      <c r="G12" s="261" t="n">
        <v>0</v>
      </c>
      <c r="H12" s="261" t="n">
        <v>0</v>
      </c>
      <c r="I12" s="261" t="n">
        <v>0</v>
      </c>
      <c r="J12" s="261"/>
      <c r="K12" s="261" t="n">
        <v>0</v>
      </c>
      <c r="L12" s="261" t="n">
        <v>0</v>
      </c>
      <c r="M12" s="261" t="n">
        <v>0</v>
      </c>
      <c r="N12" s="261" t="n">
        <v>0</v>
      </c>
      <c r="O12" s="261"/>
      <c r="P12" s="261" t="n">
        <v>0</v>
      </c>
      <c r="Q12" s="56" t="n">
        <v>6.5</v>
      </c>
      <c r="R12" s="262" t="n">
        <v>0</v>
      </c>
      <c r="S12" s="56" t="n">
        <f aca="false">R12-Q12</f>
        <v>-6.5</v>
      </c>
      <c r="T12" s="56"/>
      <c r="U12" s="263" t="n">
        <f aca="false">SUM(R12*100/Q12)</f>
        <v>0</v>
      </c>
      <c r="V12" s="261" t="n">
        <v>0</v>
      </c>
      <c r="W12" s="261" t="n">
        <v>0</v>
      </c>
      <c r="X12" s="264" t="n">
        <v>0</v>
      </c>
      <c r="Y12" s="261" t="n">
        <v>0</v>
      </c>
      <c r="Z12" s="207" t="n">
        <f aca="false">SUM(G12+L12+Q12+V12)</f>
        <v>6.5</v>
      </c>
      <c r="AA12" s="207" t="n">
        <f aca="false">SUM(H12+M12+R12+W12)</f>
        <v>0</v>
      </c>
      <c r="AB12" s="56" t="n">
        <f aca="false">AA12-Z12</f>
        <v>-6.5</v>
      </c>
      <c r="AC12" s="56"/>
      <c r="AD12" s="265" t="n">
        <f aca="false">SUM(AA12*100/Z12)</f>
        <v>0</v>
      </c>
    </row>
    <row r="13" customFormat="false" ht="27.75" hidden="false" customHeight="true" outlineLevel="0" collapsed="false">
      <c r="A13" s="34"/>
      <c r="B13" s="49" t="s">
        <v>537</v>
      </c>
      <c r="C13" s="49"/>
      <c r="D13" s="49"/>
      <c r="E13" s="49"/>
      <c r="F13" s="49"/>
      <c r="G13" s="261"/>
      <c r="H13" s="261"/>
      <c r="I13" s="264"/>
      <c r="J13" s="267"/>
      <c r="K13" s="261"/>
      <c r="L13" s="261"/>
      <c r="M13" s="261"/>
      <c r="N13" s="264"/>
      <c r="O13" s="267"/>
      <c r="P13" s="261"/>
      <c r="Q13" s="56" t="n">
        <v>5</v>
      </c>
      <c r="R13" s="262" t="n">
        <v>0</v>
      </c>
      <c r="S13" s="56" t="n">
        <f aca="false">R13-Q13</f>
        <v>-5</v>
      </c>
      <c r="T13" s="56"/>
      <c r="U13" s="263" t="n">
        <f aca="false">SUM(R13*100/Q13)</f>
        <v>0</v>
      </c>
      <c r="V13" s="261"/>
      <c r="W13" s="261"/>
      <c r="X13" s="264"/>
      <c r="Y13" s="261"/>
      <c r="Z13" s="207" t="n">
        <f aca="false">SUM(G13+L13+Q13+V13)</f>
        <v>5</v>
      </c>
      <c r="AA13" s="207" t="n">
        <f aca="false">SUM(H13+M13+R13+W13)</f>
        <v>0</v>
      </c>
      <c r="AB13" s="56" t="n">
        <f aca="false">AA13-Z13</f>
        <v>-5</v>
      </c>
      <c r="AC13" s="56"/>
      <c r="AD13" s="265" t="n">
        <f aca="false">SUM(AA13*100/Z13)</f>
        <v>0</v>
      </c>
    </row>
    <row r="14" customFormat="false" ht="30" hidden="false" customHeight="true" outlineLevel="0" collapsed="false">
      <c r="A14" s="268" t="n">
        <v>7</v>
      </c>
      <c r="B14" s="269" t="s">
        <v>538</v>
      </c>
      <c r="C14" s="269"/>
      <c r="D14" s="269"/>
      <c r="E14" s="269"/>
      <c r="F14" s="269"/>
      <c r="G14" s="261" t="n">
        <v>0</v>
      </c>
      <c r="H14" s="261" t="n">
        <v>0</v>
      </c>
      <c r="I14" s="261" t="n">
        <v>0</v>
      </c>
      <c r="J14" s="261"/>
      <c r="K14" s="261" t="n">
        <v>0</v>
      </c>
      <c r="L14" s="261" t="n">
        <v>0</v>
      </c>
      <c r="M14" s="261" t="n">
        <v>0</v>
      </c>
      <c r="N14" s="261" t="n">
        <v>0</v>
      </c>
      <c r="O14" s="261"/>
      <c r="P14" s="261" t="n">
        <v>0</v>
      </c>
      <c r="Q14" s="270" t="n">
        <v>0.67</v>
      </c>
      <c r="R14" s="262" t="n">
        <v>0</v>
      </c>
      <c r="S14" s="56" t="n">
        <f aca="false">R14-Q14</f>
        <v>-0.67</v>
      </c>
      <c r="T14" s="56"/>
      <c r="U14" s="263" t="n">
        <f aca="false">SUM(R14*100/Q14)</f>
        <v>0</v>
      </c>
      <c r="V14" s="261" t="n">
        <v>0</v>
      </c>
      <c r="W14" s="261" t="n">
        <v>0</v>
      </c>
      <c r="X14" s="264" t="n">
        <v>0</v>
      </c>
      <c r="Y14" s="261" t="n">
        <v>0</v>
      </c>
      <c r="Z14" s="207" t="n">
        <f aca="false">SUM(G14+L14+Q14+V14)</f>
        <v>0.67</v>
      </c>
      <c r="AA14" s="207" t="n">
        <f aca="false">SUM(H14+M14+R14+W14)</f>
        <v>0</v>
      </c>
      <c r="AB14" s="56" t="n">
        <f aca="false">AA14-Z14</f>
        <v>-0.67</v>
      </c>
      <c r="AC14" s="56"/>
      <c r="AD14" s="265" t="n">
        <f aca="false">SUM(AA14*100/Z14)</f>
        <v>0</v>
      </c>
    </row>
    <row r="15" customFormat="false" ht="26.25" hidden="false" customHeight="true" outlineLevel="0" collapsed="false">
      <c r="A15" s="268" t="n">
        <v>8</v>
      </c>
      <c r="B15" s="49" t="s">
        <v>539</v>
      </c>
      <c r="C15" s="49"/>
      <c r="D15" s="49"/>
      <c r="E15" s="49"/>
      <c r="F15" s="49"/>
      <c r="G15" s="261" t="n">
        <v>0</v>
      </c>
      <c r="H15" s="261" t="n">
        <v>0</v>
      </c>
      <c r="I15" s="261" t="n">
        <v>0</v>
      </c>
      <c r="J15" s="261"/>
      <c r="K15" s="261" t="n">
        <v>0</v>
      </c>
      <c r="L15" s="261" t="n">
        <v>0</v>
      </c>
      <c r="M15" s="261" t="n">
        <v>0</v>
      </c>
      <c r="N15" s="261" t="n">
        <v>0</v>
      </c>
      <c r="O15" s="261"/>
      <c r="P15" s="261" t="n">
        <v>0</v>
      </c>
      <c r="Q15" s="261" t="n">
        <v>0</v>
      </c>
      <c r="R15" s="262" t="n">
        <v>0</v>
      </c>
      <c r="S15" s="261" t="n">
        <v>0</v>
      </c>
      <c r="T15" s="261"/>
      <c r="U15" s="261" t="n">
        <v>0</v>
      </c>
      <c r="V15" s="261" t="n">
        <v>0</v>
      </c>
      <c r="W15" s="262" t="n">
        <v>18.563</v>
      </c>
      <c r="X15" s="262" t="n">
        <v>18.563</v>
      </c>
      <c r="Y15" s="261" t="n">
        <v>0</v>
      </c>
      <c r="Z15" s="207" t="n">
        <f aca="false">SUM(G15+L15+Q15+V15)</f>
        <v>0</v>
      </c>
      <c r="AA15" s="207" t="n">
        <f aca="false">SUM(H15+M15+R15+W15)</f>
        <v>18.563</v>
      </c>
      <c r="AB15" s="56" t="n">
        <f aca="false">AA15-Z15</f>
        <v>18.563</v>
      </c>
      <c r="AC15" s="56"/>
      <c r="AD15" s="261" t="n">
        <v>0</v>
      </c>
    </row>
    <row r="16" customFormat="false" ht="27.75" hidden="false" customHeight="true" outlineLevel="0" collapsed="false">
      <c r="A16" s="268" t="n">
        <v>9</v>
      </c>
      <c r="B16" s="49" t="s">
        <v>539</v>
      </c>
      <c r="C16" s="49"/>
      <c r="D16" s="49"/>
      <c r="E16" s="49"/>
      <c r="F16" s="49"/>
      <c r="G16" s="261" t="n">
        <v>0</v>
      </c>
      <c r="H16" s="261" t="n">
        <v>0</v>
      </c>
      <c r="I16" s="261" t="n">
        <v>0</v>
      </c>
      <c r="J16" s="261"/>
      <c r="K16" s="261" t="n">
        <v>0</v>
      </c>
      <c r="L16" s="261" t="n">
        <v>0</v>
      </c>
      <c r="M16" s="261" t="n">
        <v>0</v>
      </c>
      <c r="N16" s="261" t="n">
        <v>0</v>
      </c>
      <c r="O16" s="261"/>
      <c r="P16" s="261" t="n">
        <v>0</v>
      </c>
      <c r="Q16" s="261" t="n">
        <v>0</v>
      </c>
      <c r="R16" s="262" t="n">
        <v>0</v>
      </c>
      <c r="S16" s="261" t="n">
        <v>0</v>
      </c>
      <c r="T16" s="261"/>
      <c r="U16" s="261" t="n">
        <v>0</v>
      </c>
      <c r="V16" s="261" t="n">
        <v>0</v>
      </c>
      <c r="W16" s="262" t="n">
        <v>18.563</v>
      </c>
      <c r="X16" s="262" t="n">
        <v>18.563</v>
      </c>
      <c r="Y16" s="261" t="n">
        <v>0</v>
      </c>
      <c r="Z16" s="207" t="n">
        <f aca="false">SUM(G16+L16+Q16+V16)</f>
        <v>0</v>
      </c>
      <c r="AA16" s="207" t="n">
        <f aca="false">SUM(H16+M16+R16+W16)</f>
        <v>18.563</v>
      </c>
      <c r="AB16" s="56" t="n">
        <f aca="false">AA16-Z16</f>
        <v>18.563</v>
      </c>
      <c r="AC16" s="56"/>
      <c r="AD16" s="261" t="n">
        <v>0</v>
      </c>
    </row>
    <row r="17" customFormat="false" ht="42" hidden="false" customHeight="true" outlineLevel="0" collapsed="false">
      <c r="A17" s="268" t="n">
        <v>10</v>
      </c>
      <c r="B17" s="271" t="s">
        <v>540</v>
      </c>
      <c r="C17" s="271"/>
      <c r="D17" s="271"/>
      <c r="E17" s="271"/>
      <c r="F17" s="271"/>
      <c r="G17" s="261" t="n">
        <v>0</v>
      </c>
      <c r="H17" s="261" t="n">
        <v>0</v>
      </c>
      <c r="I17" s="261" t="n">
        <v>0</v>
      </c>
      <c r="J17" s="261"/>
      <c r="K17" s="261" t="n">
        <v>0</v>
      </c>
      <c r="L17" s="261" t="n">
        <v>0</v>
      </c>
      <c r="M17" s="261" t="n">
        <v>0</v>
      </c>
      <c r="N17" s="261" t="n">
        <v>0</v>
      </c>
      <c r="O17" s="261"/>
      <c r="P17" s="261" t="n">
        <v>0</v>
      </c>
      <c r="Q17" s="261" t="n">
        <v>0</v>
      </c>
      <c r="R17" s="262" t="n">
        <v>0</v>
      </c>
      <c r="S17" s="261" t="n">
        <v>0</v>
      </c>
      <c r="T17" s="261"/>
      <c r="U17" s="261" t="n">
        <v>0</v>
      </c>
      <c r="V17" s="261" t="n">
        <v>0</v>
      </c>
      <c r="W17" s="262" t="n">
        <v>53.32025</v>
      </c>
      <c r="X17" s="262" t="n">
        <v>53.32025</v>
      </c>
      <c r="Y17" s="261" t="n">
        <v>0</v>
      </c>
      <c r="Z17" s="207" t="n">
        <f aca="false">SUM(G17+L17+Q17+V17)</f>
        <v>0</v>
      </c>
      <c r="AA17" s="207" t="n">
        <f aca="false">SUM(H17+M17+R17+W17)</f>
        <v>53.32025</v>
      </c>
      <c r="AB17" s="56" t="n">
        <f aca="false">AA17-Z17</f>
        <v>53.32025</v>
      </c>
      <c r="AC17" s="56"/>
      <c r="AD17" s="261" t="n">
        <v>0</v>
      </c>
    </row>
    <row r="18" customFormat="false" ht="37.5" hidden="false" customHeight="true" outlineLevel="0" collapsed="false">
      <c r="A18" s="268" t="n">
        <v>11</v>
      </c>
      <c r="B18" s="271" t="s">
        <v>540</v>
      </c>
      <c r="C18" s="271"/>
      <c r="D18" s="271"/>
      <c r="E18" s="271"/>
      <c r="F18" s="271"/>
      <c r="G18" s="261" t="n">
        <v>0</v>
      </c>
      <c r="H18" s="261" t="n">
        <v>0</v>
      </c>
      <c r="I18" s="261" t="n">
        <v>0</v>
      </c>
      <c r="J18" s="261"/>
      <c r="K18" s="261" t="n">
        <v>0</v>
      </c>
      <c r="L18" s="261" t="n">
        <v>0</v>
      </c>
      <c r="M18" s="261" t="n">
        <v>0</v>
      </c>
      <c r="N18" s="261" t="n">
        <v>0</v>
      </c>
      <c r="O18" s="261"/>
      <c r="P18" s="261" t="n">
        <v>0</v>
      </c>
      <c r="Q18" s="261" t="n">
        <v>0</v>
      </c>
      <c r="R18" s="262" t="n">
        <v>0</v>
      </c>
      <c r="S18" s="261" t="n">
        <v>0</v>
      </c>
      <c r="T18" s="261"/>
      <c r="U18" s="261" t="n">
        <v>0</v>
      </c>
      <c r="V18" s="261" t="n">
        <v>0</v>
      </c>
      <c r="W18" s="262" t="n">
        <v>53.32025</v>
      </c>
      <c r="X18" s="262" t="n">
        <v>53.32025</v>
      </c>
      <c r="Y18" s="261" t="n">
        <v>0</v>
      </c>
      <c r="Z18" s="207" t="n">
        <f aca="false">SUM(G18+L18+Q18+V18)</f>
        <v>0</v>
      </c>
      <c r="AA18" s="207" t="n">
        <f aca="false">SUM(H18+M18+R18+W18)</f>
        <v>53.32025</v>
      </c>
      <c r="AB18" s="56" t="n">
        <f aca="false">AA18-Z18</f>
        <v>53.32025</v>
      </c>
      <c r="AC18" s="56"/>
      <c r="AD18" s="261" t="n">
        <v>0</v>
      </c>
    </row>
    <row r="19" customFormat="false" ht="29.25" hidden="false" customHeight="true" outlineLevel="0" collapsed="false">
      <c r="A19" s="268" t="n">
        <v>12</v>
      </c>
      <c r="B19" s="260" t="s">
        <v>541</v>
      </c>
      <c r="C19" s="260"/>
      <c r="D19" s="260"/>
      <c r="E19" s="260"/>
      <c r="F19" s="260"/>
      <c r="G19" s="261" t="n">
        <v>0</v>
      </c>
      <c r="H19" s="261" t="n">
        <v>0</v>
      </c>
      <c r="I19" s="261" t="n">
        <v>0</v>
      </c>
      <c r="J19" s="261"/>
      <c r="K19" s="261" t="n">
        <v>0</v>
      </c>
      <c r="L19" s="261" t="n">
        <v>0</v>
      </c>
      <c r="M19" s="261" t="n">
        <v>0</v>
      </c>
      <c r="N19" s="261" t="n">
        <v>0</v>
      </c>
      <c r="O19" s="261"/>
      <c r="P19" s="261" t="n">
        <v>0</v>
      </c>
      <c r="Q19" s="261" t="n">
        <v>0</v>
      </c>
      <c r="R19" s="262" t="n">
        <v>0</v>
      </c>
      <c r="S19" s="261" t="n">
        <v>0</v>
      </c>
      <c r="T19" s="261"/>
      <c r="U19" s="261" t="n">
        <v>0</v>
      </c>
      <c r="V19" s="261" t="n">
        <v>0</v>
      </c>
      <c r="W19" s="262" t="n">
        <v>22.908</v>
      </c>
      <c r="X19" s="262" t="n">
        <v>22.908</v>
      </c>
      <c r="Y19" s="261" t="n">
        <v>0</v>
      </c>
      <c r="Z19" s="207" t="n">
        <f aca="false">SUM(G19+L19+Q19+V19)</f>
        <v>0</v>
      </c>
      <c r="AA19" s="207" t="n">
        <f aca="false">SUM(H19+M19+R19+W19)</f>
        <v>22.908</v>
      </c>
      <c r="AB19" s="56" t="n">
        <f aca="false">AA19-Z19</f>
        <v>22.908</v>
      </c>
      <c r="AC19" s="56"/>
      <c r="AD19" s="261" t="n">
        <v>0</v>
      </c>
    </row>
    <row r="20" customFormat="false" ht="31.5" hidden="false" customHeight="true" outlineLevel="0" collapsed="false">
      <c r="A20" s="268" t="n">
        <v>13</v>
      </c>
      <c r="B20" s="272" t="s">
        <v>542</v>
      </c>
      <c r="C20" s="272"/>
      <c r="D20" s="272"/>
      <c r="E20" s="272"/>
      <c r="F20" s="272"/>
      <c r="G20" s="261" t="n">
        <v>0</v>
      </c>
      <c r="H20" s="261" t="n">
        <v>0</v>
      </c>
      <c r="I20" s="261" t="n">
        <v>0</v>
      </c>
      <c r="J20" s="261"/>
      <c r="K20" s="261" t="n">
        <v>0</v>
      </c>
      <c r="L20" s="261" t="n">
        <v>0</v>
      </c>
      <c r="M20" s="261" t="n">
        <v>0</v>
      </c>
      <c r="N20" s="261" t="n">
        <v>0</v>
      </c>
      <c r="O20" s="261"/>
      <c r="P20" s="261" t="n">
        <v>0</v>
      </c>
      <c r="Q20" s="56" t="n">
        <v>1.886</v>
      </c>
      <c r="R20" s="273" t="n">
        <v>1.186</v>
      </c>
      <c r="S20" s="56" t="n">
        <f aca="false">R20-Q20</f>
        <v>-0.7</v>
      </c>
      <c r="T20" s="56"/>
      <c r="U20" s="56" t="n">
        <f aca="false">SUM(R20*100/Q20)</f>
        <v>62.8844114528102</v>
      </c>
      <c r="V20" s="261" t="n">
        <v>0</v>
      </c>
      <c r="W20" s="261" t="n">
        <v>0</v>
      </c>
      <c r="X20" s="264" t="n">
        <v>0</v>
      </c>
      <c r="Y20" s="261" t="n">
        <v>0</v>
      </c>
      <c r="Z20" s="207" t="n">
        <f aca="false">SUM(G20+L20+Q20+V20)</f>
        <v>1.886</v>
      </c>
      <c r="AA20" s="207" t="n">
        <f aca="false">SUM(H20+M20+R20+W20)</f>
        <v>1.186</v>
      </c>
      <c r="AB20" s="56" t="n">
        <f aca="false">AA20-Z20</f>
        <v>-0.7</v>
      </c>
      <c r="AC20" s="56"/>
      <c r="AD20" s="207" t="n">
        <f aca="false">SUM(AA20*100/Z20)</f>
        <v>62.8844114528102</v>
      </c>
    </row>
    <row r="21" customFormat="false" ht="27.75" hidden="false" customHeight="true" outlineLevel="0" collapsed="false">
      <c r="A21" s="268" t="n">
        <v>14</v>
      </c>
      <c r="B21" s="272" t="s">
        <v>543</v>
      </c>
      <c r="C21" s="272"/>
      <c r="D21" s="272"/>
      <c r="E21" s="272"/>
      <c r="F21" s="272"/>
      <c r="G21" s="261" t="n">
        <v>0</v>
      </c>
      <c r="H21" s="261" t="n">
        <v>0</v>
      </c>
      <c r="I21" s="261" t="n">
        <v>0</v>
      </c>
      <c r="J21" s="261"/>
      <c r="K21" s="261" t="n">
        <v>0</v>
      </c>
      <c r="L21" s="261" t="n">
        <v>0</v>
      </c>
      <c r="M21" s="261" t="n">
        <v>0</v>
      </c>
      <c r="N21" s="261" t="n">
        <v>0</v>
      </c>
      <c r="O21" s="261"/>
      <c r="P21" s="261" t="n">
        <v>0</v>
      </c>
      <c r="Q21" s="56" t="n">
        <v>1.886</v>
      </c>
      <c r="R21" s="273" t="n">
        <v>1.186</v>
      </c>
      <c r="S21" s="56" t="n">
        <f aca="false">R21-Q21</f>
        <v>-0.7</v>
      </c>
      <c r="T21" s="56"/>
      <c r="U21" s="56" t="n">
        <f aca="false">SUM(R21*100/Q21)</f>
        <v>62.8844114528102</v>
      </c>
      <c r="V21" s="261" t="n">
        <v>0</v>
      </c>
      <c r="W21" s="261" t="n">
        <v>0</v>
      </c>
      <c r="X21" s="264" t="n">
        <v>0</v>
      </c>
      <c r="Y21" s="261" t="n">
        <v>0</v>
      </c>
      <c r="Z21" s="207" t="n">
        <f aca="false">SUM(G21+L21+Q21+V21)</f>
        <v>1.886</v>
      </c>
      <c r="AA21" s="207" t="n">
        <f aca="false">SUM(H21+M21+R21+W21)</f>
        <v>1.186</v>
      </c>
      <c r="AB21" s="56" t="n">
        <f aca="false">AA21-Z21</f>
        <v>-0.7</v>
      </c>
      <c r="AC21" s="56"/>
      <c r="AD21" s="207" t="n">
        <f aca="false">SUM(AA21*100/Z21)</f>
        <v>62.8844114528102</v>
      </c>
    </row>
    <row r="22" customFormat="false" ht="24.75" hidden="false" customHeight="true" outlineLevel="0" collapsed="false">
      <c r="A22" s="268" t="n">
        <v>15</v>
      </c>
      <c r="B22" s="272" t="s">
        <v>543</v>
      </c>
      <c r="C22" s="272"/>
      <c r="D22" s="272"/>
      <c r="E22" s="272"/>
      <c r="F22" s="272"/>
      <c r="G22" s="261" t="n">
        <v>0</v>
      </c>
      <c r="H22" s="261" t="n">
        <v>0</v>
      </c>
      <c r="I22" s="261" t="n">
        <v>0</v>
      </c>
      <c r="J22" s="261"/>
      <c r="K22" s="261" t="n">
        <v>0</v>
      </c>
      <c r="L22" s="261" t="n">
        <v>0</v>
      </c>
      <c r="M22" s="261" t="n">
        <v>0</v>
      </c>
      <c r="N22" s="261" t="n">
        <v>0</v>
      </c>
      <c r="O22" s="261"/>
      <c r="P22" s="261" t="n">
        <v>0</v>
      </c>
      <c r="Q22" s="56" t="n">
        <v>1.886</v>
      </c>
      <c r="R22" s="273" t="n">
        <v>1.186</v>
      </c>
      <c r="S22" s="56" t="n">
        <f aca="false">R22-Q22</f>
        <v>-0.7</v>
      </c>
      <c r="T22" s="56"/>
      <c r="U22" s="56" t="n">
        <f aca="false">SUM(R22*100/Q22)</f>
        <v>62.8844114528102</v>
      </c>
      <c r="V22" s="261" t="n">
        <v>0</v>
      </c>
      <c r="W22" s="261" t="n">
        <v>0</v>
      </c>
      <c r="X22" s="264" t="n">
        <v>0</v>
      </c>
      <c r="Y22" s="261" t="n">
        <v>0</v>
      </c>
      <c r="Z22" s="207" t="n">
        <f aca="false">SUM(G22+L22+Q22+V22)</f>
        <v>1.886</v>
      </c>
      <c r="AA22" s="207" t="n">
        <f aca="false">SUM(H22+M22+R22+W22)</f>
        <v>1.186</v>
      </c>
      <c r="AB22" s="56" t="n">
        <f aca="false">AA22-Z22</f>
        <v>-0.7</v>
      </c>
      <c r="AC22" s="56"/>
      <c r="AD22" s="207" t="n">
        <f aca="false">SUM(AA22*100/Z22)</f>
        <v>62.8844114528102</v>
      </c>
    </row>
    <row r="23" customFormat="false" ht="40.5" hidden="false" customHeight="true" outlineLevel="0" collapsed="false">
      <c r="A23" s="268" t="n">
        <v>16</v>
      </c>
      <c r="B23" s="260" t="s">
        <v>544</v>
      </c>
      <c r="C23" s="260"/>
      <c r="D23" s="260"/>
      <c r="E23" s="260"/>
      <c r="F23" s="260"/>
      <c r="G23" s="261" t="n">
        <v>0</v>
      </c>
      <c r="H23" s="261" t="n">
        <v>0</v>
      </c>
      <c r="I23" s="261" t="n">
        <v>0</v>
      </c>
      <c r="J23" s="261"/>
      <c r="K23" s="261" t="n">
        <v>0</v>
      </c>
      <c r="L23" s="261" t="n">
        <v>0</v>
      </c>
      <c r="M23" s="261" t="n">
        <v>0</v>
      </c>
      <c r="N23" s="261" t="n">
        <v>0</v>
      </c>
      <c r="O23" s="261"/>
      <c r="P23" s="261" t="n">
        <v>0</v>
      </c>
      <c r="Q23" s="56" t="n">
        <v>0</v>
      </c>
      <c r="R23" s="273" t="n">
        <v>0.09075</v>
      </c>
      <c r="S23" s="56" t="n">
        <f aca="false">R23-Q23</f>
        <v>0.09075</v>
      </c>
      <c r="T23" s="56"/>
      <c r="U23" s="261" t="n">
        <v>0</v>
      </c>
      <c r="V23" s="261" t="n">
        <v>0</v>
      </c>
      <c r="W23" s="261" t="n">
        <v>0</v>
      </c>
      <c r="X23" s="264" t="n">
        <v>0</v>
      </c>
      <c r="Y23" s="261" t="n">
        <v>0</v>
      </c>
      <c r="Z23" s="207" t="n">
        <f aca="false">SUM(G23+L23+Q23+V23)</f>
        <v>0</v>
      </c>
      <c r="AA23" s="207" t="n">
        <f aca="false">SUM(H23+M23+R23+W23)</f>
        <v>0.09075</v>
      </c>
      <c r="AB23" s="56" t="n">
        <f aca="false">AA23-Z23</f>
        <v>0.09075</v>
      </c>
      <c r="AC23" s="56"/>
      <c r="AD23" s="261" t="n">
        <v>0</v>
      </c>
    </row>
    <row r="24" customFormat="false" ht="39" hidden="false" customHeight="true" outlineLevel="0" collapsed="false">
      <c r="A24" s="268" t="n">
        <v>17</v>
      </c>
      <c r="B24" s="260" t="s">
        <v>545</v>
      </c>
      <c r="C24" s="260"/>
      <c r="D24" s="260"/>
      <c r="E24" s="260"/>
      <c r="F24" s="260"/>
      <c r="G24" s="261" t="n">
        <v>0</v>
      </c>
      <c r="H24" s="261" t="n">
        <v>0</v>
      </c>
      <c r="I24" s="261" t="n">
        <v>0</v>
      </c>
      <c r="J24" s="261"/>
      <c r="K24" s="261" t="n">
        <v>0</v>
      </c>
      <c r="L24" s="261" t="n">
        <v>0</v>
      </c>
      <c r="M24" s="261" t="n">
        <v>0</v>
      </c>
      <c r="N24" s="261" t="n">
        <v>0</v>
      </c>
      <c r="O24" s="261"/>
      <c r="P24" s="261" t="n">
        <v>0</v>
      </c>
      <c r="Q24" s="56" t="n">
        <v>2</v>
      </c>
      <c r="R24" s="273" t="n">
        <v>2.64</v>
      </c>
      <c r="S24" s="56" t="n">
        <f aca="false">R24-Q24</f>
        <v>0.64</v>
      </c>
      <c r="T24" s="56"/>
      <c r="U24" s="263" t="n">
        <f aca="false">SUM(R24*100/Q24)</f>
        <v>132</v>
      </c>
      <c r="V24" s="261" t="n">
        <v>0</v>
      </c>
      <c r="W24" s="261" t="n">
        <v>0</v>
      </c>
      <c r="X24" s="264" t="n">
        <v>0</v>
      </c>
      <c r="Y24" s="261" t="n">
        <v>0</v>
      </c>
      <c r="Z24" s="207" t="n">
        <f aca="false">SUM(G24+L24+Q24+V24)</f>
        <v>2</v>
      </c>
      <c r="AA24" s="207" t="n">
        <f aca="false">SUM(H24+M24+R24+W24)</f>
        <v>2.64</v>
      </c>
      <c r="AB24" s="56" t="n">
        <f aca="false">AA24-Z24</f>
        <v>0.64</v>
      </c>
      <c r="AC24" s="56"/>
      <c r="AD24" s="207" t="n">
        <f aca="false">SUM(AA24*100/Z24)</f>
        <v>132</v>
      </c>
    </row>
    <row r="25" customFormat="false" ht="27" hidden="false" customHeight="true" outlineLevel="0" collapsed="false">
      <c r="A25" s="268" t="n">
        <v>18</v>
      </c>
      <c r="B25" s="260" t="s">
        <v>546</v>
      </c>
      <c r="C25" s="260"/>
      <c r="D25" s="260"/>
      <c r="E25" s="260"/>
      <c r="F25" s="260"/>
      <c r="G25" s="261" t="n">
        <v>0</v>
      </c>
      <c r="H25" s="261" t="n">
        <v>0</v>
      </c>
      <c r="I25" s="261" t="n">
        <v>0</v>
      </c>
      <c r="J25" s="261"/>
      <c r="K25" s="261" t="n">
        <v>0</v>
      </c>
      <c r="L25" s="261" t="n">
        <v>0</v>
      </c>
      <c r="M25" s="261" t="n">
        <v>0</v>
      </c>
      <c r="N25" s="261" t="n">
        <v>0</v>
      </c>
      <c r="O25" s="261"/>
      <c r="P25" s="261" t="n">
        <v>0</v>
      </c>
      <c r="Q25" s="56" t="n">
        <v>0</v>
      </c>
      <c r="R25" s="273" t="n">
        <v>1.325</v>
      </c>
      <c r="S25" s="56" t="n">
        <f aca="false">R25-Q25</f>
        <v>1.325</v>
      </c>
      <c r="T25" s="56"/>
      <c r="U25" s="261" t="n">
        <v>0</v>
      </c>
      <c r="V25" s="261" t="n">
        <v>0</v>
      </c>
      <c r="W25" s="261" t="n">
        <v>0</v>
      </c>
      <c r="X25" s="264" t="n">
        <v>0</v>
      </c>
      <c r="Y25" s="261" t="n">
        <v>0</v>
      </c>
      <c r="Z25" s="207" t="n">
        <f aca="false">SUM(G25+L25+Q25+V25)</f>
        <v>0</v>
      </c>
      <c r="AA25" s="207" t="n">
        <f aca="false">SUM(H25+M25+R25+W25)</f>
        <v>1.325</v>
      </c>
      <c r="AB25" s="56" t="n">
        <f aca="false">AA25-Z25</f>
        <v>1.325</v>
      </c>
      <c r="AC25" s="56"/>
      <c r="AD25" s="261" t="n">
        <v>0</v>
      </c>
    </row>
    <row r="26" customFormat="false" ht="20.1" hidden="false" customHeight="true" outlineLevel="0" collapsed="false">
      <c r="A26" s="268" t="n">
        <v>19</v>
      </c>
      <c r="B26" s="274" t="s">
        <v>547</v>
      </c>
      <c r="C26" s="275"/>
      <c r="D26" s="275"/>
      <c r="E26" s="275"/>
      <c r="F26" s="276"/>
      <c r="G26" s="261" t="n">
        <v>0</v>
      </c>
      <c r="H26" s="261" t="n">
        <v>0</v>
      </c>
      <c r="I26" s="261" t="n">
        <v>0</v>
      </c>
      <c r="J26" s="261"/>
      <c r="K26" s="261" t="n">
        <v>0</v>
      </c>
      <c r="L26" s="261" t="n">
        <v>0</v>
      </c>
      <c r="M26" s="261" t="n">
        <v>0</v>
      </c>
      <c r="N26" s="261" t="n">
        <v>0</v>
      </c>
      <c r="O26" s="261"/>
      <c r="P26" s="261" t="n">
        <v>0</v>
      </c>
      <c r="Q26" s="262" t="n">
        <v>4.49</v>
      </c>
      <c r="R26" s="262" t="n">
        <v>3.6474</v>
      </c>
      <c r="S26" s="56" t="n">
        <f aca="false">R26-Q26</f>
        <v>-0.8426</v>
      </c>
      <c r="T26" s="56"/>
      <c r="U26" s="56" t="n">
        <f aca="false">SUM(R26*100/Q26)</f>
        <v>81.2338530066815</v>
      </c>
      <c r="V26" s="261"/>
      <c r="W26" s="261"/>
      <c r="X26" s="264"/>
      <c r="Y26" s="261"/>
      <c r="Z26" s="207" t="n">
        <f aca="false">SUM(G26+L26+Q26+V26)</f>
        <v>4.49</v>
      </c>
      <c r="AA26" s="207" t="n">
        <f aca="false">SUM(H26+M26+R26+W26)</f>
        <v>3.6474</v>
      </c>
      <c r="AB26" s="56" t="n">
        <f aca="false">AA26-Z26</f>
        <v>-0.8426</v>
      </c>
      <c r="AC26" s="56"/>
      <c r="AD26" s="207" t="n">
        <f aca="false">SUM(AA26*100/Z26)</f>
        <v>81.2338530066815</v>
      </c>
    </row>
    <row r="27" customFormat="false" ht="20.1" hidden="false" customHeight="true" outlineLevel="0" collapsed="false">
      <c r="A27" s="268" t="n">
        <v>20</v>
      </c>
      <c r="B27" s="260" t="s">
        <v>548</v>
      </c>
      <c r="C27" s="260"/>
      <c r="D27" s="260"/>
      <c r="E27" s="260"/>
      <c r="F27" s="260"/>
      <c r="G27" s="261" t="n">
        <v>0</v>
      </c>
      <c r="H27" s="261" t="n">
        <v>0</v>
      </c>
      <c r="I27" s="261" t="n">
        <v>0</v>
      </c>
      <c r="J27" s="261"/>
      <c r="K27" s="261" t="n">
        <v>0</v>
      </c>
      <c r="L27" s="261" t="n">
        <v>0</v>
      </c>
      <c r="M27" s="261" t="n">
        <v>0</v>
      </c>
      <c r="N27" s="261" t="n">
        <v>0</v>
      </c>
      <c r="O27" s="261"/>
      <c r="P27" s="261" t="n">
        <v>0</v>
      </c>
      <c r="Q27" s="262" t="n">
        <v>48</v>
      </c>
      <c r="R27" s="261" t="n">
        <v>0</v>
      </c>
      <c r="S27" s="221" t="n">
        <v>0</v>
      </c>
      <c r="T27" s="221"/>
      <c r="U27" s="261" t="n">
        <v>0</v>
      </c>
      <c r="V27" s="261" t="n">
        <v>0</v>
      </c>
      <c r="W27" s="261" t="n">
        <v>0</v>
      </c>
      <c r="X27" s="264" t="n">
        <v>0</v>
      </c>
      <c r="Y27" s="261" t="n">
        <v>0</v>
      </c>
      <c r="Z27" s="207" t="n">
        <f aca="false">SUM(G27+L27+Q27+V27)</f>
        <v>48</v>
      </c>
      <c r="AA27" s="207" t="n">
        <f aca="false">SUM(H27+M27+R27+W27)</f>
        <v>0</v>
      </c>
      <c r="AB27" s="221" t="n">
        <v>0</v>
      </c>
      <c r="AC27" s="221"/>
      <c r="AD27" s="207" t="n">
        <f aca="false">SUM(AA27*100/Z27)</f>
        <v>0</v>
      </c>
    </row>
    <row r="28" customFormat="false" ht="20.1" hidden="false" customHeight="true" outlineLevel="0" collapsed="false">
      <c r="A28" s="268" t="n">
        <v>21</v>
      </c>
      <c r="B28" s="260" t="s">
        <v>549</v>
      </c>
      <c r="C28" s="260"/>
      <c r="D28" s="260"/>
      <c r="E28" s="260"/>
      <c r="F28" s="260"/>
      <c r="G28" s="261" t="n">
        <v>0</v>
      </c>
      <c r="H28" s="261" t="n">
        <v>0</v>
      </c>
      <c r="I28" s="261" t="n">
        <v>0</v>
      </c>
      <c r="J28" s="261"/>
      <c r="K28" s="261" t="n">
        <v>0</v>
      </c>
      <c r="L28" s="261" t="n">
        <v>0</v>
      </c>
      <c r="M28" s="261" t="n">
        <v>0</v>
      </c>
      <c r="N28" s="261" t="n">
        <v>0</v>
      </c>
      <c r="O28" s="261"/>
      <c r="P28" s="261" t="n">
        <v>0</v>
      </c>
      <c r="Q28" s="266" t="n">
        <v>2.632</v>
      </c>
      <c r="R28" s="261" t="n">
        <v>0</v>
      </c>
      <c r="S28" s="221" t="n">
        <v>0</v>
      </c>
      <c r="T28" s="221"/>
      <c r="U28" s="261" t="n">
        <v>0</v>
      </c>
      <c r="V28" s="261" t="n">
        <v>0</v>
      </c>
      <c r="W28" s="261" t="n">
        <v>0</v>
      </c>
      <c r="X28" s="264" t="n">
        <v>0</v>
      </c>
      <c r="Y28" s="261" t="n">
        <v>0</v>
      </c>
      <c r="Z28" s="207" t="n">
        <f aca="false">SUM(G28+L28+Q28+V28)</f>
        <v>2.632</v>
      </c>
      <c r="AA28" s="207" t="n">
        <f aca="false">SUM(H28+M28+R28+W28)</f>
        <v>0</v>
      </c>
      <c r="AB28" s="221" t="n">
        <v>0</v>
      </c>
      <c r="AC28" s="221"/>
      <c r="AD28" s="207" t="n">
        <f aca="false">SUM(AA28*100/Z28)</f>
        <v>0</v>
      </c>
    </row>
    <row r="29" customFormat="false" ht="20.1" hidden="false" customHeight="true" outlineLevel="0" collapsed="false">
      <c r="A29" s="268" t="n">
        <v>22</v>
      </c>
      <c r="B29" s="260" t="s">
        <v>550</v>
      </c>
      <c r="C29" s="260"/>
      <c r="D29" s="260"/>
      <c r="E29" s="260"/>
      <c r="F29" s="260"/>
      <c r="G29" s="261" t="n">
        <v>0</v>
      </c>
      <c r="H29" s="261" t="n">
        <v>0</v>
      </c>
      <c r="I29" s="261" t="n">
        <v>0</v>
      </c>
      <c r="J29" s="261"/>
      <c r="K29" s="261" t="n">
        <v>0</v>
      </c>
      <c r="L29" s="261" t="n">
        <v>0</v>
      </c>
      <c r="M29" s="261" t="n">
        <v>0</v>
      </c>
      <c r="N29" s="261" t="n">
        <v>0</v>
      </c>
      <c r="O29" s="261"/>
      <c r="P29" s="261" t="n">
        <v>0</v>
      </c>
      <c r="Q29" s="266" t="n">
        <v>0.834</v>
      </c>
      <c r="R29" s="261" t="n">
        <v>0</v>
      </c>
      <c r="S29" s="221" t="n">
        <v>0</v>
      </c>
      <c r="T29" s="221"/>
      <c r="U29" s="261" t="n">
        <v>0</v>
      </c>
      <c r="V29" s="261" t="n">
        <v>0</v>
      </c>
      <c r="W29" s="261" t="n">
        <v>0</v>
      </c>
      <c r="X29" s="264" t="n">
        <v>0</v>
      </c>
      <c r="Y29" s="261" t="n">
        <v>0</v>
      </c>
      <c r="Z29" s="207" t="n">
        <f aca="false">SUM(G29+L29+Q29+V29)</f>
        <v>0.834</v>
      </c>
      <c r="AA29" s="207" t="n">
        <f aca="false">SUM(H29+M29+R29+W29)</f>
        <v>0</v>
      </c>
      <c r="AB29" s="221" t="n">
        <v>0</v>
      </c>
      <c r="AC29" s="221"/>
      <c r="AD29" s="207" t="n">
        <f aca="false">SUM(AA29*100/Z29)</f>
        <v>0</v>
      </c>
    </row>
    <row r="30" customFormat="false" ht="20.1" hidden="false" customHeight="true" outlineLevel="0" collapsed="false">
      <c r="A30" s="268" t="n">
        <v>23</v>
      </c>
      <c r="B30" s="269" t="s">
        <v>551</v>
      </c>
      <c r="C30" s="269"/>
      <c r="D30" s="269"/>
      <c r="E30" s="269"/>
      <c r="F30" s="269"/>
      <c r="G30" s="261" t="n">
        <v>0</v>
      </c>
      <c r="H30" s="261" t="n">
        <v>0</v>
      </c>
      <c r="I30" s="261" t="n">
        <v>0</v>
      </c>
      <c r="J30" s="261"/>
      <c r="K30" s="261" t="n">
        <v>0</v>
      </c>
      <c r="L30" s="261" t="n">
        <v>0</v>
      </c>
      <c r="M30" s="261" t="n">
        <v>0</v>
      </c>
      <c r="N30" s="261" t="n">
        <v>0</v>
      </c>
      <c r="O30" s="261"/>
      <c r="P30" s="261" t="n">
        <v>0</v>
      </c>
      <c r="Q30" s="266" t="n">
        <v>1.37</v>
      </c>
      <c r="R30" s="261" t="n">
        <v>0</v>
      </c>
      <c r="S30" s="221" t="n">
        <v>0</v>
      </c>
      <c r="T30" s="221"/>
      <c r="U30" s="261" t="n">
        <v>0</v>
      </c>
      <c r="V30" s="261" t="n">
        <v>0</v>
      </c>
      <c r="W30" s="261" t="n">
        <v>0</v>
      </c>
      <c r="X30" s="264" t="n">
        <v>0</v>
      </c>
      <c r="Y30" s="261" t="n">
        <v>0</v>
      </c>
      <c r="Z30" s="207" t="n">
        <f aca="false">SUM(G30+L30+Q30+V30)</f>
        <v>1.37</v>
      </c>
      <c r="AA30" s="207" t="n">
        <f aca="false">SUM(H30+M30+R30+W30)</f>
        <v>0</v>
      </c>
      <c r="AB30" s="221" t="n">
        <v>0</v>
      </c>
      <c r="AC30" s="221"/>
      <c r="AD30" s="207" t="n">
        <f aca="false">SUM(AA30*100/Z30)</f>
        <v>0</v>
      </c>
    </row>
    <row r="31" customFormat="false" ht="20.1" hidden="false" customHeight="true" outlineLevel="0" collapsed="false">
      <c r="A31" s="268" t="n">
        <v>24</v>
      </c>
      <c r="B31" s="269" t="s">
        <v>552</v>
      </c>
      <c r="C31" s="269"/>
      <c r="D31" s="269"/>
      <c r="E31" s="269"/>
      <c r="F31" s="269"/>
      <c r="G31" s="261" t="n">
        <v>0</v>
      </c>
      <c r="H31" s="261" t="n">
        <v>0</v>
      </c>
      <c r="I31" s="261" t="n">
        <v>0</v>
      </c>
      <c r="J31" s="261"/>
      <c r="K31" s="261" t="n">
        <v>0</v>
      </c>
      <c r="L31" s="261" t="n">
        <v>0</v>
      </c>
      <c r="M31" s="261" t="n">
        <v>0</v>
      </c>
      <c r="N31" s="261" t="n">
        <v>0</v>
      </c>
      <c r="O31" s="261"/>
      <c r="P31" s="261" t="n">
        <v>0</v>
      </c>
      <c r="Q31" s="262" t="n">
        <v>90</v>
      </c>
      <c r="R31" s="261" t="n">
        <v>0</v>
      </c>
      <c r="S31" s="221" t="n">
        <v>0</v>
      </c>
      <c r="T31" s="221"/>
      <c r="U31" s="261" t="n">
        <v>0</v>
      </c>
      <c r="V31" s="261" t="n">
        <v>0</v>
      </c>
      <c r="W31" s="261" t="n">
        <v>0</v>
      </c>
      <c r="X31" s="264" t="n">
        <v>0</v>
      </c>
      <c r="Y31" s="261" t="n">
        <v>0</v>
      </c>
      <c r="Z31" s="207" t="n">
        <f aca="false">SUM(G31+L31+Q31+V31)</f>
        <v>90</v>
      </c>
      <c r="AA31" s="207" t="n">
        <f aca="false">SUM(H31+M31+R31+W31)</f>
        <v>0</v>
      </c>
      <c r="AB31" s="221" t="n">
        <v>0</v>
      </c>
      <c r="AC31" s="221"/>
      <c r="AD31" s="207" t="n">
        <f aca="false">SUM(AA31*100/Z31)</f>
        <v>0</v>
      </c>
    </row>
    <row r="32" customFormat="false" ht="20.1" hidden="false" customHeight="true" outlineLevel="0" collapsed="false">
      <c r="A32" s="268" t="n">
        <v>25</v>
      </c>
      <c r="B32" s="260" t="s">
        <v>553</v>
      </c>
      <c r="C32" s="260"/>
      <c r="D32" s="260"/>
      <c r="E32" s="260"/>
      <c r="F32" s="260"/>
      <c r="G32" s="261" t="n">
        <v>0</v>
      </c>
      <c r="H32" s="261" t="n">
        <v>0</v>
      </c>
      <c r="I32" s="261" t="n">
        <v>0</v>
      </c>
      <c r="J32" s="261"/>
      <c r="K32" s="261" t="n">
        <v>0</v>
      </c>
      <c r="L32" s="261" t="n">
        <v>0</v>
      </c>
      <c r="M32" s="261" t="n">
        <v>0</v>
      </c>
      <c r="N32" s="261" t="n">
        <v>0</v>
      </c>
      <c r="O32" s="261"/>
      <c r="P32" s="261" t="n">
        <v>0</v>
      </c>
      <c r="Q32" s="262" t="n">
        <v>0</v>
      </c>
      <c r="R32" s="261" t="n">
        <v>0</v>
      </c>
      <c r="S32" s="221" t="n">
        <v>0</v>
      </c>
      <c r="T32" s="221"/>
      <c r="U32" s="261" t="n">
        <v>0</v>
      </c>
      <c r="V32" s="261" t="n">
        <v>0</v>
      </c>
      <c r="W32" s="262" t="n">
        <v>0.38</v>
      </c>
      <c r="X32" s="262" t="n">
        <v>0.38</v>
      </c>
      <c r="Y32" s="261" t="n">
        <v>0</v>
      </c>
      <c r="Z32" s="207" t="n">
        <f aca="false">SUM(G32+L32+Q32+V32)</f>
        <v>0</v>
      </c>
      <c r="AA32" s="207" t="n">
        <f aca="false">SUM(H32+M32+R32+W32)</f>
        <v>0.38</v>
      </c>
      <c r="AB32" s="221" t="n">
        <v>0</v>
      </c>
      <c r="AC32" s="221"/>
      <c r="AD32" s="207" t="n">
        <v>0</v>
      </c>
    </row>
    <row r="33" customFormat="false" ht="20.1" hidden="false" customHeight="true" outlineLevel="0" collapsed="false">
      <c r="A33" s="268"/>
      <c r="B33" s="277"/>
      <c r="C33" s="277"/>
      <c r="D33" s="277"/>
      <c r="E33" s="277"/>
      <c r="F33" s="269"/>
      <c r="G33" s="261" t="n">
        <v>0</v>
      </c>
      <c r="H33" s="261" t="n">
        <v>0</v>
      </c>
      <c r="I33" s="261" t="n">
        <v>0</v>
      </c>
      <c r="J33" s="261"/>
      <c r="K33" s="261" t="n">
        <v>0</v>
      </c>
      <c r="L33" s="261" t="n">
        <v>0</v>
      </c>
      <c r="M33" s="261" t="n">
        <v>0</v>
      </c>
      <c r="N33" s="261" t="n">
        <v>0</v>
      </c>
      <c r="O33" s="261"/>
      <c r="P33" s="261" t="n">
        <v>0</v>
      </c>
      <c r="Q33" s="278" t="n">
        <f aca="false">SUM(Q8:Q31)</f>
        <v>221.154</v>
      </c>
      <c r="R33" s="278" t="n">
        <f aca="false">SUM(R8:R32)</f>
        <v>48.82827</v>
      </c>
      <c r="S33" s="278" t="n">
        <f aca="false">SUM(R33-Q33)</f>
        <v>-172.32573</v>
      </c>
      <c r="T33" s="278"/>
      <c r="U33" s="278" t="n">
        <f aca="false">SUM(R33*100/Q33)</f>
        <v>22.0788545538403</v>
      </c>
      <c r="V33" s="278" t="n">
        <f aca="false">SUM(V8:V26)</f>
        <v>0</v>
      </c>
      <c r="W33" s="278" t="n">
        <f aca="false">SUM(W8:W32)</f>
        <v>167.0545</v>
      </c>
      <c r="X33" s="279" t="n">
        <f aca="false">SUM(W33-V33)</f>
        <v>167.0545</v>
      </c>
      <c r="Y33" s="278" t="n">
        <f aca="false">SUM(V33*100/U33)</f>
        <v>0</v>
      </c>
      <c r="Z33" s="278" t="n">
        <f aca="false">SUM(Z8:Z31)</f>
        <v>221.154</v>
      </c>
      <c r="AA33" s="278" t="n">
        <f aca="false">SUM(AA8:AA32)</f>
        <v>215.88277</v>
      </c>
      <c r="AB33" s="280" t="n">
        <f aca="false">SUM(AA33-Z33)</f>
        <v>-5.27123</v>
      </c>
      <c r="AC33" s="280"/>
      <c r="AD33" s="280" t="n">
        <f aca="false">SUM(AA33*100/Z33)</f>
        <v>97.6164889624425</v>
      </c>
    </row>
    <row r="34" customFormat="false" ht="20.1" hidden="false" customHeight="true" outlineLevel="0" collapsed="false">
      <c r="A34" s="281" t="s">
        <v>356</v>
      </c>
      <c r="B34" s="281"/>
      <c r="C34" s="281"/>
      <c r="D34" s="281"/>
      <c r="E34" s="281"/>
      <c r="F34" s="281"/>
      <c r="G34" s="261" t="n">
        <v>0</v>
      </c>
      <c r="H34" s="261" t="n">
        <v>0</v>
      </c>
      <c r="I34" s="261" t="n">
        <v>0</v>
      </c>
      <c r="J34" s="261"/>
      <c r="K34" s="261" t="n">
        <v>0</v>
      </c>
      <c r="L34" s="261" t="n">
        <v>0</v>
      </c>
      <c r="M34" s="261" t="n">
        <v>0</v>
      </c>
      <c r="N34" s="261" t="n">
        <v>0</v>
      </c>
      <c r="O34" s="261"/>
      <c r="P34" s="261" t="n">
        <v>0</v>
      </c>
      <c r="Q34" s="278" t="n">
        <f aca="false">SUM(Q33*Z34/Z33)</f>
        <v>100</v>
      </c>
      <c r="R34" s="278" t="n">
        <f aca="false">SUM(R33*AA34/AA33)</f>
        <v>22.6179560323411</v>
      </c>
      <c r="S34" s="278" t="n">
        <f aca="false">SUM(R34-Q34)</f>
        <v>-77.3820439676589</v>
      </c>
      <c r="T34" s="278"/>
      <c r="U34" s="278" t="n">
        <f aca="false">SUM(R34*100/Q34)</f>
        <v>22.6179560323411</v>
      </c>
      <c r="V34" s="278" t="n">
        <f aca="false">SUM(V33*Z34/Z33)</f>
        <v>0</v>
      </c>
      <c r="W34" s="278" t="n">
        <f aca="false">SUM(W33*AA34/AA33)</f>
        <v>77.3820439676589</v>
      </c>
      <c r="X34" s="282" t="n">
        <f aca="false">SUM(W34-V34)</f>
        <v>77.3820439676589</v>
      </c>
      <c r="Y34" s="280"/>
      <c r="Z34" s="283" t="n">
        <v>100</v>
      </c>
      <c r="AA34" s="283" t="n">
        <v>100</v>
      </c>
      <c r="AB34" s="280" t="n">
        <f aca="false">SUM(AA34-Z34)</f>
        <v>0</v>
      </c>
      <c r="AC34" s="280"/>
      <c r="AD34" s="280" t="n">
        <f aca="false">SUM(AA34*100/Z34)</f>
        <v>100</v>
      </c>
    </row>
    <row r="35" customFormat="false" ht="20.1" hidden="false" customHeight="true" outlineLevel="0" collapsed="false">
      <c r="A35" s="49" t="s">
        <v>554</v>
      </c>
      <c r="B35" s="49"/>
      <c r="C35" s="49"/>
      <c r="D35" s="49"/>
      <c r="E35" s="49"/>
      <c r="F35" s="49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83"/>
      <c r="T35" s="83"/>
      <c r="U35" s="83"/>
      <c r="V35" s="83"/>
      <c r="W35" s="284"/>
      <c r="X35" s="83"/>
      <c r="Y35" s="83"/>
      <c r="Z35" s="83"/>
    </row>
    <row r="36" customFormat="false" ht="20.1" hidden="false" customHeight="true" outlineLevel="0" collapsed="false">
      <c r="A36" s="83"/>
      <c r="B36" s="83"/>
      <c r="C36" s="284"/>
      <c r="D36" s="284"/>
      <c r="E36" s="284"/>
      <c r="F36" s="284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</row>
    <row r="37" s="256" customFormat="true" ht="20.1" hidden="false" customHeight="true" outlineLevel="0" collapsed="false">
      <c r="A37" s="286"/>
      <c r="B37" s="286"/>
      <c r="C37" s="285"/>
      <c r="D37" s="285"/>
      <c r="E37" s="285"/>
      <c r="F37" s="285"/>
    </row>
    <row r="38" s="287" customFormat="true" ht="20.1" hidden="false" customHeight="true" outlineLevel="0" collapsed="false">
      <c r="A38" s="256"/>
      <c r="B38" s="256" t="s">
        <v>555</v>
      </c>
      <c r="C38" s="256"/>
      <c r="D38" s="256"/>
      <c r="E38" s="256"/>
      <c r="F38" s="256"/>
      <c r="G38" s="98"/>
      <c r="H38" s="98"/>
      <c r="I38" s="98"/>
      <c r="K38" s="98"/>
      <c r="AD38" s="257" t="s">
        <v>524</v>
      </c>
    </row>
    <row r="39" s="288" customFormat="true" ht="34.5" hidden="false" customHeight="true" outlineLevel="0" collapsed="false">
      <c r="A39" s="98"/>
      <c r="B39" s="98"/>
      <c r="C39" s="98"/>
      <c r="D39" s="98"/>
      <c r="E39" s="98"/>
      <c r="F39" s="98"/>
      <c r="G39" s="34" t="s">
        <v>556</v>
      </c>
      <c r="H39" s="34"/>
      <c r="I39" s="34" t="s">
        <v>557</v>
      </c>
      <c r="J39" s="34"/>
      <c r="K39" s="34" t="s">
        <v>558</v>
      </c>
      <c r="L39" s="34"/>
      <c r="M39" s="34"/>
      <c r="N39" s="34"/>
      <c r="O39" s="34"/>
      <c r="P39" s="34"/>
      <c r="Q39" s="34"/>
      <c r="R39" s="34"/>
      <c r="S39" s="34"/>
      <c r="T39" s="34"/>
      <c r="U39" s="34" t="s">
        <v>559</v>
      </c>
      <c r="V39" s="34"/>
      <c r="W39" s="34"/>
      <c r="X39" s="34"/>
      <c r="Y39" s="34" t="s">
        <v>560</v>
      </c>
      <c r="Z39" s="34"/>
      <c r="AA39" s="34"/>
      <c r="AB39" s="34"/>
      <c r="AC39" s="34"/>
      <c r="AD39" s="34"/>
    </row>
    <row r="40" s="288" customFormat="true" ht="63.75" hidden="false" customHeight="true" outlineLevel="0" collapsed="false">
      <c r="A40" s="26" t="s">
        <v>525</v>
      </c>
      <c r="B40" s="34" t="s">
        <v>561</v>
      </c>
      <c r="C40" s="34" t="s">
        <v>562</v>
      </c>
      <c r="D40" s="34"/>
      <c r="E40" s="34" t="s">
        <v>563</v>
      </c>
      <c r="F40" s="34"/>
      <c r="G40" s="34"/>
      <c r="H40" s="34"/>
      <c r="I40" s="34"/>
      <c r="J40" s="34"/>
      <c r="K40" s="34" t="s">
        <v>564</v>
      </c>
      <c r="L40" s="34"/>
      <c r="M40" s="34" t="s">
        <v>565</v>
      </c>
      <c r="N40" s="34"/>
      <c r="O40" s="34" t="s">
        <v>566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</row>
    <row r="41" s="289" customFormat="true" ht="82.5" hidden="false" customHeight="true" outlineLevel="0" collapsed="false">
      <c r="A41" s="26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 t="s">
        <v>567</v>
      </c>
      <c r="P41" s="34"/>
      <c r="Q41" s="34" t="s">
        <v>568</v>
      </c>
      <c r="R41" s="34"/>
      <c r="S41" s="34" t="s">
        <v>569</v>
      </c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s="288" customFormat="true" ht="18" hidden="false" customHeight="true" outlineLevel="0" collapsed="false">
      <c r="A42" s="26"/>
      <c r="B42" s="34"/>
      <c r="C42" s="34"/>
      <c r="D42" s="34"/>
      <c r="E42" s="34"/>
      <c r="F42" s="34"/>
      <c r="G42" s="34" t="n">
        <v>5</v>
      </c>
      <c r="H42" s="34"/>
      <c r="I42" s="34" t="n">
        <v>6</v>
      </c>
      <c r="J42" s="34"/>
      <c r="K42" s="34" t="n">
        <v>7</v>
      </c>
      <c r="L42" s="34"/>
      <c r="M42" s="34" t="n">
        <v>8</v>
      </c>
      <c r="N42" s="34"/>
      <c r="O42" s="34" t="n">
        <v>9</v>
      </c>
      <c r="P42" s="34"/>
      <c r="Q42" s="26" t="n">
        <v>10</v>
      </c>
      <c r="R42" s="26"/>
      <c r="S42" s="34" t="n">
        <v>11</v>
      </c>
      <c r="T42" s="34"/>
      <c r="U42" s="34" t="n">
        <v>12</v>
      </c>
      <c r="V42" s="34"/>
      <c r="W42" s="34"/>
      <c r="X42" s="34"/>
      <c r="Y42" s="34" t="n">
        <v>13</v>
      </c>
      <c r="Z42" s="34"/>
      <c r="AA42" s="34"/>
      <c r="AB42" s="34"/>
      <c r="AC42" s="34"/>
      <c r="AD42" s="34"/>
    </row>
    <row r="43" s="288" customFormat="true" ht="20.1" hidden="false" customHeight="true" outlineLevel="0" collapsed="false">
      <c r="A43" s="26" t="n">
        <v>1</v>
      </c>
      <c r="B43" s="34" t="n">
        <v>2</v>
      </c>
      <c r="C43" s="34" t="n">
        <v>3</v>
      </c>
      <c r="D43" s="34"/>
      <c r="E43" s="34" t="n">
        <v>4</v>
      </c>
      <c r="F43" s="34"/>
      <c r="G43" s="222" t="n">
        <v>0</v>
      </c>
      <c r="H43" s="222"/>
      <c r="I43" s="222" t="n">
        <v>0</v>
      </c>
      <c r="J43" s="222"/>
      <c r="K43" s="222" t="n">
        <v>0</v>
      </c>
      <c r="L43" s="222"/>
      <c r="M43" s="222" t="n">
        <v>0</v>
      </c>
      <c r="N43" s="222"/>
      <c r="O43" s="222" t="n">
        <v>0</v>
      </c>
      <c r="P43" s="222"/>
      <c r="Q43" s="222" t="n">
        <v>0</v>
      </c>
      <c r="R43" s="222"/>
      <c r="S43" s="222" t="n">
        <v>0</v>
      </c>
      <c r="T43" s="222"/>
      <c r="U43" s="89"/>
      <c r="V43" s="89"/>
      <c r="W43" s="89"/>
      <c r="X43" s="89"/>
      <c r="Y43" s="290"/>
      <c r="Z43" s="290"/>
      <c r="AA43" s="290"/>
      <c r="AB43" s="290"/>
      <c r="AC43" s="290"/>
      <c r="AD43" s="290"/>
    </row>
    <row r="44" s="288" customFormat="true" ht="20.1" hidden="false" customHeight="true" outlineLevel="0" collapsed="false">
      <c r="A44" s="268"/>
      <c r="B44" s="291" t="n">
        <v>0</v>
      </c>
      <c r="C44" s="222" t="n">
        <v>0</v>
      </c>
      <c r="D44" s="222"/>
      <c r="E44" s="222" t="n">
        <v>0</v>
      </c>
      <c r="F44" s="222"/>
      <c r="G44" s="222" t="n">
        <v>0</v>
      </c>
      <c r="H44" s="222"/>
      <c r="I44" s="222" t="n">
        <v>0</v>
      </c>
      <c r="J44" s="222"/>
      <c r="K44" s="222" t="n">
        <v>0</v>
      </c>
      <c r="L44" s="222"/>
      <c r="M44" s="222" t="n">
        <v>0</v>
      </c>
      <c r="N44" s="222"/>
      <c r="O44" s="222" t="n">
        <v>0</v>
      </c>
      <c r="P44" s="222"/>
      <c r="Q44" s="222" t="n">
        <v>0</v>
      </c>
      <c r="R44" s="222"/>
      <c r="S44" s="222" t="n">
        <v>0</v>
      </c>
      <c r="T44" s="222"/>
      <c r="U44" s="89"/>
      <c r="V44" s="89"/>
      <c r="W44" s="89"/>
      <c r="X44" s="89"/>
      <c r="Y44" s="290"/>
      <c r="Z44" s="290"/>
      <c r="AA44" s="290"/>
      <c r="AB44" s="290"/>
      <c r="AC44" s="290"/>
      <c r="AD44" s="290"/>
    </row>
    <row r="45" s="288" customFormat="true" ht="20.1" hidden="false" customHeight="true" outlineLevel="0" collapsed="false">
      <c r="A45" s="268"/>
      <c r="B45" s="291" t="n">
        <v>0</v>
      </c>
      <c r="C45" s="222" t="n">
        <v>0</v>
      </c>
      <c r="D45" s="222"/>
      <c r="E45" s="222" t="n">
        <v>0</v>
      </c>
      <c r="F45" s="222"/>
      <c r="G45" s="222" t="n">
        <v>0</v>
      </c>
      <c r="H45" s="222"/>
      <c r="I45" s="222" t="n">
        <v>0</v>
      </c>
      <c r="J45" s="222"/>
      <c r="K45" s="222" t="n">
        <v>0</v>
      </c>
      <c r="L45" s="222"/>
      <c r="M45" s="222" t="n">
        <v>0</v>
      </c>
      <c r="N45" s="222"/>
      <c r="O45" s="222" t="n">
        <v>0</v>
      </c>
      <c r="P45" s="222"/>
      <c r="Q45" s="222" t="n">
        <v>0</v>
      </c>
      <c r="R45" s="222"/>
      <c r="S45" s="222" t="n">
        <v>0</v>
      </c>
      <c r="T45" s="222"/>
      <c r="U45" s="89"/>
      <c r="V45" s="89"/>
      <c r="W45" s="89"/>
      <c r="X45" s="89"/>
      <c r="Y45" s="290"/>
      <c r="Z45" s="290"/>
      <c r="AA45" s="290"/>
      <c r="AB45" s="290"/>
      <c r="AC45" s="290"/>
      <c r="AD45" s="290"/>
    </row>
    <row r="46" s="288" customFormat="true" ht="20.1" hidden="false" customHeight="true" outlineLevel="0" collapsed="false">
      <c r="A46" s="268"/>
      <c r="B46" s="291" t="n">
        <v>0</v>
      </c>
      <c r="C46" s="222" t="n">
        <v>0</v>
      </c>
      <c r="D46" s="222"/>
      <c r="E46" s="222" t="n">
        <v>0</v>
      </c>
      <c r="F46" s="222"/>
      <c r="G46" s="222" t="n">
        <v>0</v>
      </c>
      <c r="H46" s="222"/>
      <c r="I46" s="222" t="n">
        <v>0</v>
      </c>
      <c r="J46" s="222"/>
      <c r="K46" s="222" t="n">
        <v>0</v>
      </c>
      <c r="L46" s="222"/>
      <c r="M46" s="222" t="n">
        <v>0</v>
      </c>
      <c r="N46" s="222"/>
      <c r="O46" s="222" t="n">
        <v>0</v>
      </c>
      <c r="P46" s="222"/>
      <c r="Q46" s="222" t="n">
        <v>0</v>
      </c>
      <c r="R46" s="222"/>
      <c r="S46" s="222" t="n">
        <v>0</v>
      </c>
      <c r="T46" s="222"/>
      <c r="U46" s="89"/>
      <c r="V46" s="89"/>
      <c r="W46" s="89"/>
      <c r="X46" s="89"/>
      <c r="Y46" s="290"/>
      <c r="Z46" s="290"/>
      <c r="AA46" s="290"/>
      <c r="AB46" s="290"/>
      <c r="AC46" s="290"/>
      <c r="AD46" s="290"/>
    </row>
    <row r="47" s="288" customFormat="true" ht="20.1" hidden="false" customHeight="true" outlineLevel="0" collapsed="false">
      <c r="A47" s="268"/>
      <c r="B47" s="291" t="n">
        <v>0</v>
      </c>
      <c r="C47" s="222" t="n">
        <v>0</v>
      </c>
      <c r="D47" s="222"/>
      <c r="E47" s="222" t="n">
        <v>0</v>
      </c>
      <c r="F47" s="222"/>
      <c r="G47" s="222" t="n">
        <v>0</v>
      </c>
      <c r="H47" s="222"/>
      <c r="I47" s="222" t="n">
        <v>0</v>
      </c>
      <c r="J47" s="222"/>
      <c r="K47" s="222" t="n">
        <v>0</v>
      </c>
      <c r="L47" s="222"/>
      <c r="M47" s="222" t="n">
        <v>0</v>
      </c>
      <c r="N47" s="222"/>
      <c r="O47" s="222" t="n">
        <v>0</v>
      </c>
      <c r="P47" s="222"/>
      <c r="Q47" s="222" t="n">
        <v>0</v>
      </c>
      <c r="R47" s="222"/>
      <c r="S47" s="222" t="n">
        <v>0</v>
      </c>
      <c r="T47" s="222"/>
      <c r="U47" s="89"/>
      <c r="V47" s="89"/>
      <c r="W47" s="89"/>
      <c r="X47" s="89"/>
      <c r="Y47" s="290"/>
      <c r="Z47" s="290"/>
      <c r="AA47" s="290"/>
      <c r="AB47" s="290"/>
      <c r="AC47" s="290"/>
      <c r="AD47" s="290"/>
    </row>
    <row r="48" s="288" customFormat="true" ht="20.1" hidden="false" customHeight="true" outlineLevel="0" collapsed="false">
      <c r="A48" s="268"/>
      <c r="B48" s="291" t="n">
        <v>0</v>
      </c>
      <c r="C48" s="222" t="n">
        <v>0</v>
      </c>
      <c r="D48" s="222"/>
      <c r="E48" s="222" t="n">
        <v>0</v>
      </c>
      <c r="F48" s="222"/>
      <c r="G48" s="222" t="n">
        <v>0</v>
      </c>
      <c r="H48" s="222"/>
      <c r="I48" s="222" t="n">
        <v>0</v>
      </c>
      <c r="J48" s="222"/>
      <c r="K48" s="222" t="n">
        <v>0</v>
      </c>
      <c r="L48" s="222"/>
      <c r="M48" s="222" t="n">
        <v>0</v>
      </c>
      <c r="N48" s="222"/>
      <c r="O48" s="222" t="n">
        <v>0</v>
      </c>
      <c r="P48" s="222"/>
      <c r="Q48" s="222" t="n">
        <v>0</v>
      </c>
      <c r="R48" s="222"/>
      <c r="S48" s="222" t="n">
        <v>0</v>
      </c>
      <c r="T48" s="222"/>
      <c r="U48" s="89"/>
      <c r="V48" s="89"/>
      <c r="W48" s="89"/>
      <c r="X48" s="89"/>
      <c r="Y48" s="290"/>
      <c r="Z48" s="290"/>
      <c r="AA48" s="290"/>
      <c r="AB48" s="290"/>
      <c r="AC48" s="290"/>
      <c r="AD48" s="290"/>
    </row>
    <row r="49" s="288" customFormat="true" ht="20.1" hidden="false" customHeight="true" outlineLevel="0" collapsed="false">
      <c r="A49" s="268"/>
      <c r="B49" s="291" t="n">
        <v>0</v>
      </c>
      <c r="C49" s="222" t="n">
        <v>0</v>
      </c>
      <c r="D49" s="222"/>
      <c r="E49" s="222" t="n">
        <v>0</v>
      </c>
      <c r="F49" s="222"/>
      <c r="G49" s="222" t="n">
        <v>0</v>
      </c>
      <c r="H49" s="222"/>
      <c r="I49" s="222" t="n">
        <v>0</v>
      </c>
      <c r="J49" s="222"/>
      <c r="K49" s="222" t="n">
        <v>0</v>
      </c>
      <c r="L49" s="222"/>
      <c r="M49" s="222" t="n">
        <v>0</v>
      </c>
      <c r="N49" s="222"/>
      <c r="O49" s="222" t="n">
        <v>0</v>
      </c>
      <c r="P49" s="222"/>
      <c r="Q49" s="222" t="n">
        <v>0</v>
      </c>
      <c r="R49" s="222"/>
      <c r="S49" s="222" t="n">
        <v>0</v>
      </c>
      <c r="T49" s="222"/>
      <c r="U49" s="89"/>
      <c r="V49" s="89"/>
      <c r="W49" s="89"/>
      <c r="X49" s="89"/>
      <c r="Y49" s="290"/>
      <c r="Z49" s="290"/>
      <c r="AA49" s="290"/>
      <c r="AB49" s="290"/>
      <c r="AC49" s="290"/>
      <c r="AD49" s="290"/>
    </row>
    <row r="50" s="288" customFormat="true" ht="20.1" hidden="false" customHeight="true" outlineLevel="0" collapsed="false">
      <c r="A50" s="268"/>
      <c r="B50" s="291" t="n">
        <v>0</v>
      </c>
      <c r="C50" s="222" t="n">
        <v>0</v>
      </c>
      <c r="D50" s="222"/>
      <c r="E50" s="222" t="n">
        <v>0</v>
      </c>
      <c r="F50" s="222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91"/>
      <c r="V50" s="91"/>
      <c r="W50" s="91"/>
      <c r="X50" s="91"/>
      <c r="Y50" s="292"/>
      <c r="Z50" s="292"/>
      <c r="AA50" s="292"/>
      <c r="AB50" s="292"/>
      <c r="AC50" s="292"/>
      <c r="AD50" s="292"/>
    </row>
    <row r="51" customFormat="false" ht="20.1" hidden="false" customHeight="true" outlineLevel="0" collapsed="false">
      <c r="A51" s="84" t="s">
        <v>356</v>
      </c>
      <c r="B51" s="84"/>
      <c r="C51" s="84"/>
      <c r="D51" s="84"/>
      <c r="E51" s="217"/>
      <c r="F51" s="217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</row>
    <row r="52" customFormat="false" ht="20.1" hidden="false" customHeight="true" outlineLevel="0" collapsed="false">
      <c r="A52" s="286"/>
      <c r="B52" s="286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S52" s="285"/>
      <c r="T52" s="285"/>
      <c r="U52" s="285"/>
    </row>
    <row r="53" s="5" customFormat="true" ht="20.1" hidden="false" customHeight="true" outlineLevel="0" collapsed="false">
      <c r="A53" s="286"/>
      <c r="B53" s="286"/>
      <c r="C53" s="285"/>
      <c r="D53" s="285"/>
      <c r="E53" s="285"/>
      <c r="F53" s="285"/>
      <c r="G53" s="256"/>
      <c r="H53" s="256"/>
      <c r="I53" s="256"/>
      <c r="J53" s="256"/>
      <c r="K53" s="256"/>
    </row>
    <row r="54" s="295" customFormat="true" ht="20.1" hidden="false" customHeight="true" outlineLevel="0" collapsed="false">
      <c r="A54" s="5"/>
      <c r="B54" s="5"/>
      <c r="C54" s="256"/>
      <c r="D54" s="256"/>
      <c r="E54" s="256"/>
      <c r="F54" s="256"/>
      <c r="G54" s="293"/>
      <c r="H54" s="293"/>
      <c r="I54" s="293"/>
      <c r="J54" s="293"/>
      <c r="K54" s="293"/>
      <c r="L54" s="293" t="s">
        <v>570</v>
      </c>
      <c r="M54" s="293"/>
      <c r="N54" s="293"/>
      <c r="O54" s="293"/>
      <c r="P54" s="293"/>
      <c r="Q54" s="294"/>
      <c r="R54" s="294"/>
      <c r="S54" s="294"/>
      <c r="T54" s="294"/>
      <c r="U54" s="294"/>
      <c r="V54" s="79" t="s">
        <v>157</v>
      </c>
      <c r="W54" s="79"/>
      <c r="X54" s="79"/>
      <c r="Y54" s="79"/>
    </row>
    <row r="55" s="5" customFormat="true" ht="19.5" hidden="false" customHeight="true" outlineLevel="0" collapsed="false">
      <c r="A55" s="295"/>
      <c r="B55" s="79" t="s">
        <v>571</v>
      </c>
      <c r="C55" s="79"/>
      <c r="D55" s="79"/>
      <c r="E55" s="79"/>
      <c r="F55" s="79"/>
      <c r="G55" s="9"/>
      <c r="H55" s="9"/>
      <c r="I55" s="9"/>
      <c r="J55" s="9"/>
      <c r="K55" s="9"/>
      <c r="M55" s="296"/>
      <c r="N55" s="2"/>
      <c r="O55" s="296"/>
      <c r="Q55" s="9"/>
      <c r="R55" s="9"/>
      <c r="S55" s="9"/>
      <c r="V55" s="256"/>
      <c r="W55" s="256"/>
      <c r="X55" s="256"/>
      <c r="Y55" s="256"/>
    </row>
    <row r="56" customFormat="false" ht="20.1" hidden="false" customHeight="true" outlineLevel="0" collapsed="false">
      <c r="A56" s="5"/>
      <c r="B56" s="296"/>
      <c r="C56" s="5"/>
      <c r="D56" s="5"/>
      <c r="E56" s="9"/>
      <c r="F56" s="9"/>
      <c r="G56" s="297"/>
      <c r="H56" s="298"/>
      <c r="I56" s="298"/>
      <c r="J56" s="298"/>
      <c r="K56" s="298"/>
      <c r="L56" s="298"/>
      <c r="M56" s="298"/>
      <c r="N56" s="298"/>
      <c r="O56" s="298"/>
      <c r="P56" s="298"/>
      <c r="Q56" s="298"/>
      <c r="R56" s="298"/>
      <c r="S56" s="298"/>
      <c r="T56" s="297"/>
      <c r="U56" s="297"/>
      <c r="V56" s="299"/>
      <c r="W56" s="299"/>
      <c r="X56" s="299"/>
      <c r="Y56" s="299"/>
    </row>
    <row r="57" customFormat="false" ht="20.1" hidden="false" customHeight="true" outlineLevel="0" collapsed="false"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9"/>
      <c r="W57" s="299"/>
      <c r="X57" s="299"/>
      <c r="Y57" s="299"/>
    </row>
    <row r="58" customFormat="false" ht="18.75" hidden="false" customHeight="true" outlineLevel="0" collapsed="false">
      <c r="B58" s="297"/>
      <c r="C58" s="297"/>
      <c r="D58" s="297"/>
      <c r="E58" s="297"/>
      <c r="F58" s="297"/>
      <c r="G58" s="1"/>
      <c r="H58" s="1"/>
      <c r="I58" s="1"/>
      <c r="J58" s="297"/>
      <c r="K58" s="297"/>
      <c r="L58" s="78" t="s">
        <v>156</v>
      </c>
      <c r="M58" s="78"/>
      <c r="N58" s="78"/>
      <c r="O58" s="78"/>
      <c r="P58" s="78"/>
      <c r="Q58" s="297"/>
      <c r="R58" s="297"/>
      <c r="S58" s="297"/>
      <c r="T58" s="297"/>
      <c r="U58" s="297"/>
      <c r="V58" s="256" t="s">
        <v>159</v>
      </c>
      <c r="W58" s="256"/>
      <c r="X58" s="256"/>
      <c r="Y58" s="256"/>
    </row>
    <row r="59" customFormat="false" ht="18.75" hidden="false" customHeight="true" outlineLevel="0" collapsed="false">
      <c r="B59" s="191" t="s">
        <v>158</v>
      </c>
      <c r="C59" s="300"/>
      <c r="D59" s="300"/>
      <c r="E59" s="300"/>
      <c r="F59" s="78"/>
      <c r="G59" s="1"/>
      <c r="H59" s="1"/>
      <c r="I59" s="1"/>
      <c r="L59" s="2"/>
      <c r="M59" s="2"/>
      <c r="N59" s="2"/>
      <c r="O59" s="2"/>
      <c r="P59" s="2"/>
      <c r="V59" s="2"/>
      <c r="W59" s="2"/>
      <c r="X59" s="2"/>
      <c r="Y59" s="2"/>
    </row>
    <row r="60" customFormat="false" ht="18.75" hidden="false" customHeight="false" outlineLevel="0" collapsed="false">
      <c r="B60" s="10"/>
      <c r="C60" s="196"/>
      <c r="F60" s="2"/>
    </row>
    <row r="63" customFormat="false" ht="19.5" hidden="false" customHeight="false" outlineLevel="0" collapsed="false">
      <c r="B63" s="301"/>
    </row>
    <row r="64" customFormat="false" ht="19.5" hidden="false" customHeight="false" outlineLevel="0" collapsed="false">
      <c r="B64" s="301"/>
    </row>
    <row r="65" customFormat="false" ht="19.5" hidden="false" customHeight="false" outlineLevel="0" collapsed="false">
      <c r="B65" s="301"/>
    </row>
    <row r="66" customFormat="false" ht="19.5" hidden="false" customHeight="false" outlineLevel="0" collapsed="false">
      <c r="B66" s="301"/>
    </row>
    <row r="67" customFormat="false" ht="19.5" hidden="false" customHeight="false" outlineLevel="0" collapsed="false">
      <c r="B67" s="301"/>
    </row>
    <row r="68" customFormat="false" ht="19.5" hidden="false" customHeight="false" outlineLevel="0" collapsed="false">
      <c r="B68" s="301"/>
    </row>
    <row r="69" customFormat="false" ht="19.5" hidden="false" customHeight="false" outlineLevel="0" collapsed="false">
      <c r="B69" s="301"/>
    </row>
  </sheetData>
  <mergeCells count="274">
    <mergeCell ref="AA1:AD1"/>
    <mergeCell ref="A5:A6"/>
    <mergeCell ref="B5:F6"/>
    <mergeCell ref="G5:K5"/>
    <mergeCell ref="L5:P5"/>
    <mergeCell ref="Q5:U5"/>
    <mergeCell ref="V5:Y5"/>
    <mergeCell ref="Z5:AD5"/>
    <mergeCell ref="I6:J6"/>
    <mergeCell ref="N6:O6"/>
    <mergeCell ref="S6:T6"/>
    <mergeCell ref="AB6:AC6"/>
    <mergeCell ref="B7:F7"/>
    <mergeCell ref="I7:J7"/>
    <mergeCell ref="N7:O7"/>
    <mergeCell ref="S7:T7"/>
    <mergeCell ref="AB7:AC7"/>
    <mergeCell ref="B8:F8"/>
    <mergeCell ref="I8:J8"/>
    <mergeCell ref="N8:O8"/>
    <mergeCell ref="S8:T8"/>
    <mergeCell ref="AB8:AC8"/>
    <mergeCell ref="B9:F9"/>
    <mergeCell ref="I9:J9"/>
    <mergeCell ref="N9:O9"/>
    <mergeCell ref="S9:T9"/>
    <mergeCell ref="AB9:AC9"/>
    <mergeCell ref="B10:F10"/>
    <mergeCell ref="I10:J10"/>
    <mergeCell ref="N10:O10"/>
    <mergeCell ref="S10:T10"/>
    <mergeCell ref="AB10:AC10"/>
    <mergeCell ref="B11:F11"/>
    <mergeCell ref="I11:J11"/>
    <mergeCell ref="N11:O11"/>
    <mergeCell ref="S11:T11"/>
    <mergeCell ref="AB11:AC11"/>
    <mergeCell ref="B12:F12"/>
    <mergeCell ref="I12:J12"/>
    <mergeCell ref="N12:O12"/>
    <mergeCell ref="S12:T12"/>
    <mergeCell ref="AB12:AC12"/>
    <mergeCell ref="B13:F13"/>
    <mergeCell ref="S13:T13"/>
    <mergeCell ref="AB13:AC13"/>
    <mergeCell ref="B14:F14"/>
    <mergeCell ref="I14:J14"/>
    <mergeCell ref="N14:O14"/>
    <mergeCell ref="S14:T14"/>
    <mergeCell ref="AB14:AC14"/>
    <mergeCell ref="B15:F15"/>
    <mergeCell ref="I15:J15"/>
    <mergeCell ref="N15:O15"/>
    <mergeCell ref="S15:T15"/>
    <mergeCell ref="AB15:AC15"/>
    <mergeCell ref="B16:F16"/>
    <mergeCell ref="I16:J16"/>
    <mergeCell ref="N16:O16"/>
    <mergeCell ref="S16:T16"/>
    <mergeCell ref="AB16:AC16"/>
    <mergeCell ref="B17:F17"/>
    <mergeCell ref="I17:J17"/>
    <mergeCell ref="N17:O17"/>
    <mergeCell ref="S17:T17"/>
    <mergeCell ref="AB17:AC17"/>
    <mergeCell ref="B18:F18"/>
    <mergeCell ref="I18:J18"/>
    <mergeCell ref="N18:O18"/>
    <mergeCell ref="S18:T18"/>
    <mergeCell ref="AB18:AC18"/>
    <mergeCell ref="B19:F19"/>
    <mergeCell ref="I19:J19"/>
    <mergeCell ref="N19:O19"/>
    <mergeCell ref="S19:T19"/>
    <mergeCell ref="AB19:AC19"/>
    <mergeCell ref="B20:F20"/>
    <mergeCell ref="I20:J20"/>
    <mergeCell ref="N20:O20"/>
    <mergeCell ref="S20:T20"/>
    <mergeCell ref="AB20:AC20"/>
    <mergeCell ref="B21:F21"/>
    <mergeCell ref="I21:J21"/>
    <mergeCell ref="N21:O21"/>
    <mergeCell ref="S21:T21"/>
    <mergeCell ref="AB21:AC21"/>
    <mergeCell ref="B22:F22"/>
    <mergeCell ref="I22:J22"/>
    <mergeCell ref="N22:O22"/>
    <mergeCell ref="S22:T22"/>
    <mergeCell ref="AB22:AC22"/>
    <mergeCell ref="B23:F23"/>
    <mergeCell ref="I23:J23"/>
    <mergeCell ref="N23:O23"/>
    <mergeCell ref="S23:T23"/>
    <mergeCell ref="AB23:AC23"/>
    <mergeCell ref="B24:F24"/>
    <mergeCell ref="I24:J24"/>
    <mergeCell ref="N24:O24"/>
    <mergeCell ref="S24:T24"/>
    <mergeCell ref="AB24:AC24"/>
    <mergeCell ref="B25:F25"/>
    <mergeCell ref="I25:J25"/>
    <mergeCell ref="N25:O25"/>
    <mergeCell ref="S25:T25"/>
    <mergeCell ref="AB25:AC25"/>
    <mergeCell ref="I26:J26"/>
    <mergeCell ref="N26:O26"/>
    <mergeCell ref="S26:T26"/>
    <mergeCell ref="AB26:AC26"/>
    <mergeCell ref="B27:F27"/>
    <mergeCell ref="I27:J27"/>
    <mergeCell ref="N27:O27"/>
    <mergeCell ref="S27:T27"/>
    <mergeCell ref="AB27:AC27"/>
    <mergeCell ref="B28:F28"/>
    <mergeCell ref="I28:J28"/>
    <mergeCell ref="N28:O28"/>
    <mergeCell ref="S28:T28"/>
    <mergeCell ref="AB28:AC28"/>
    <mergeCell ref="B29:F29"/>
    <mergeCell ref="I29:J29"/>
    <mergeCell ref="N29:O29"/>
    <mergeCell ref="S29:T29"/>
    <mergeCell ref="AB29:AC29"/>
    <mergeCell ref="B30:F30"/>
    <mergeCell ref="I30:J30"/>
    <mergeCell ref="N30:O30"/>
    <mergeCell ref="S30:T30"/>
    <mergeCell ref="AB30:AC30"/>
    <mergeCell ref="B31:F31"/>
    <mergeCell ref="I31:J31"/>
    <mergeCell ref="N31:O31"/>
    <mergeCell ref="S31:T31"/>
    <mergeCell ref="AB31:AC31"/>
    <mergeCell ref="B32:F32"/>
    <mergeCell ref="I32:J32"/>
    <mergeCell ref="N32:O32"/>
    <mergeCell ref="S32:T32"/>
    <mergeCell ref="AB32:AC32"/>
    <mergeCell ref="I33:J33"/>
    <mergeCell ref="N33:O33"/>
    <mergeCell ref="S33:T33"/>
    <mergeCell ref="AB33:AC33"/>
    <mergeCell ref="A34:F34"/>
    <mergeCell ref="I34:J34"/>
    <mergeCell ref="N34:O34"/>
    <mergeCell ref="S34:T34"/>
    <mergeCell ref="AB34:AC34"/>
    <mergeCell ref="A35:F35"/>
    <mergeCell ref="G39:H41"/>
    <mergeCell ref="I39:J41"/>
    <mergeCell ref="K39:T39"/>
    <mergeCell ref="U39:X41"/>
    <mergeCell ref="Y39:AD41"/>
    <mergeCell ref="A40:A42"/>
    <mergeCell ref="B40:B42"/>
    <mergeCell ref="C40:D42"/>
    <mergeCell ref="E40:F42"/>
    <mergeCell ref="K40:L41"/>
    <mergeCell ref="M40:N41"/>
    <mergeCell ref="O40:T40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U42:X42"/>
    <mergeCell ref="Y42:AD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X43"/>
    <mergeCell ref="Y43:AD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X44"/>
    <mergeCell ref="Y44:AD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X45"/>
    <mergeCell ref="Y45:AD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X46"/>
    <mergeCell ref="Y46:AD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X47"/>
    <mergeCell ref="Y47:AD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X48"/>
    <mergeCell ref="Y48:AD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X49"/>
    <mergeCell ref="Y49:AD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X50"/>
    <mergeCell ref="Y50:AD50"/>
    <mergeCell ref="A51:D51"/>
    <mergeCell ref="E51:F51"/>
    <mergeCell ref="L54:P54"/>
    <mergeCell ref="V54:Y54"/>
    <mergeCell ref="B55:F55"/>
    <mergeCell ref="V55:Y55"/>
    <mergeCell ref="G58:I58"/>
    <mergeCell ref="L58:P58"/>
    <mergeCell ref="V58:Y58"/>
    <mergeCell ref="C59:E59"/>
    <mergeCell ref="G59:I59"/>
    <mergeCell ref="L59:P59"/>
    <mergeCell ref="V59:Y59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10-28T09:46:39Z</cp:lastPrinted>
  <dcterms:modified xsi:type="dcterms:W3CDTF">2025-10-28T09:47:35Z</dcterms:modified>
  <cp:revision>0</cp:revision>
  <dc:subject/>
  <dc:title/>
</cp:coreProperties>
</file>